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nu" sheetId="1" state="visible" r:id="rId2"/>
    <sheet name="ConsolTable5" sheetId="2" state="visible" r:id="rId3"/>
    <sheet name="DEPRECIATION 1" sheetId="3" state="visible" r:id="rId4"/>
    <sheet name="DEPRECIATION 2" sheetId="4" state="visible" r:id="rId5"/>
  </sheets>
  <definedNames>
    <definedName function="false" hidden="false" localSheetId="1" name="_xlnm.Print_Area" vbProcedure="false">ConsolTable5!$B$1:$S$121</definedName>
    <definedName function="false" hidden="false" localSheetId="1" name="Query" vbProcedure="false">ConsolTable5!$A$1:$CB$3</definedName>
    <definedName function="false" hidden="false" localSheetId="1" name="Query_1" vbProcedure="false">ConsolTable5!$A$1:$CB$3</definedName>
    <definedName function="false" hidden="false" localSheetId="1" name="Query_10" vbProcedure="false">ConsolTable5!$A$1:$W$124</definedName>
    <definedName function="false" hidden="false" localSheetId="1" name="Query_11" vbProcedure="false">ConsolTable5!$A$1:$W$124</definedName>
    <definedName function="false" hidden="false" localSheetId="1" name="Query_12" vbProcedure="false">ConsolTable5!$A$1:$W$124</definedName>
    <definedName function="false" hidden="false" localSheetId="1" name="Query_14" vbProcedure="false">ConsolTable5!$A$1:$W$124</definedName>
    <definedName function="false" hidden="false" localSheetId="1" name="Query_15" vbProcedure="false">ConsolTable5!$A$1:$W$124</definedName>
    <definedName function="false" hidden="false" localSheetId="1" name="Query_16" vbProcedure="false">ConsolTable5!$A$1:$W$124</definedName>
    <definedName function="false" hidden="false" localSheetId="1" name="Query_17" vbProcedure="false">ConsolTable5!$A$1:$W$124</definedName>
    <definedName function="false" hidden="false" localSheetId="1" name="Query_18" vbProcedure="false">ConsolTable5!$A$1:$W$124</definedName>
    <definedName function="false" hidden="false" localSheetId="1" name="Query_19" vbProcedure="false">ConsolTable5!$A$1:$W$124</definedName>
    <definedName function="false" hidden="false" localSheetId="1" name="Query_2" vbProcedure="false">ConsolTable5!$A$1:$CB$3</definedName>
    <definedName function="false" hidden="false" localSheetId="1" name="Query_20" vbProcedure="false">ConsolTable5!$A$1:$W$124</definedName>
    <definedName function="false" hidden="false" localSheetId="1" name="Query_21" vbProcedure="false">ConsolTable5!$A$1:$W$124</definedName>
    <definedName function="false" hidden="false" localSheetId="1" name="Query_22" vbProcedure="false">ConsolTable5!$A$1:$W$124</definedName>
    <definedName function="false" hidden="false" localSheetId="1" name="Query_23" vbProcedure="false">ConsolTable5!$A$1:$W$124</definedName>
    <definedName function="false" hidden="false" localSheetId="1" name="Query_24" vbProcedure="false">ConsolTable5!$A$1:$W$124</definedName>
    <definedName function="false" hidden="false" localSheetId="1" name="Query_25" vbProcedure="false">ConsolTable5!$A$1:$W$124</definedName>
    <definedName function="false" hidden="false" localSheetId="1" name="Query_26" vbProcedure="false">ConsolTable5!$A$1:$W$124</definedName>
    <definedName function="false" hidden="false" localSheetId="1" name="Query_27" vbProcedure="false">ConsolTable5!$A$1:$W$124</definedName>
    <definedName function="false" hidden="false" localSheetId="1" name="Query_28" vbProcedure="false">ConsolTable5!$A$1:$W$124</definedName>
    <definedName function="false" hidden="false" localSheetId="1" name="Query_29" vbProcedure="false">ConsolTable5!$A$1:$W$124</definedName>
    <definedName function="false" hidden="false" localSheetId="1" name="Query_3" vbProcedure="false">ConsolTable5!$A$1:$CB$3</definedName>
    <definedName function="false" hidden="false" localSheetId="1" name="Query_31" vbProcedure="false">ConsolTable5!$A$1:$R$3</definedName>
    <definedName function="false" hidden="false" localSheetId="1" name="Query_32" vbProcedure="false">ConsolTable5!$A$1:$R$124</definedName>
    <definedName function="false" hidden="false" localSheetId="1" name="Query_33" vbProcedure="false">ConsolTable5!$A$1:$S$122</definedName>
    <definedName function="false" hidden="false" localSheetId="1" name="Query_34" vbProcedure="false">ConsolTable5!$A$1:$S$121</definedName>
    <definedName function="false" hidden="false" localSheetId="1" name="Query_35" vbProcedure="false">ConsolTable5!$A$1:$S$121</definedName>
    <definedName function="false" hidden="false" localSheetId="1" name="Query_36" vbProcedure="false">ConsolTable5!$A$1:$S$121</definedName>
    <definedName function="false" hidden="false" localSheetId="1" name="Query_37" vbProcedure="false">ConsolTable5!$A$1:$S$121</definedName>
    <definedName function="false" hidden="false" localSheetId="1" name="Query_38" vbProcedure="false">ConsolTable5!$A$1:$S$121</definedName>
    <definedName function="false" hidden="false" localSheetId="1" name="Query_39" vbProcedure="false">ConsolTable5!$A$1:$S$121</definedName>
    <definedName function="false" hidden="false" localSheetId="1" name="Query_4" vbProcedure="false">ConsolTable5!$A$1:$CB$235</definedName>
    <definedName function="false" hidden="false" localSheetId="1" name="Query_40" vbProcedure="false">ConsolTable5!$A$1:$S$121</definedName>
    <definedName function="false" hidden="false" localSheetId="1" name="Query_41" vbProcedure="false">ConsolTable5!$A$1:$S$121</definedName>
    <definedName function="false" hidden="false" localSheetId="1" name="Query_43" vbProcedure="false">ConsolTable5!$A$1:$S$121</definedName>
    <definedName function="false" hidden="false" localSheetId="1" name="Query_44" vbProcedure="false">ConsolTable5!$A$1:$S$121</definedName>
    <definedName function="false" hidden="false" localSheetId="1" name="Query_45" vbProcedure="false">ConsolTable5!$A$1:$S$121</definedName>
    <definedName function="false" hidden="false" localSheetId="1" name="Query_46" vbProcedure="false">ConsolTable5!$A$1:$S$121</definedName>
    <definedName function="false" hidden="false" localSheetId="1" name="Query_47" vbProcedure="false">ConsolTable5!$A$1:$S$3</definedName>
    <definedName function="false" hidden="false" localSheetId="1" name="Query_48" vbProcedure="false">ConsolTable5!$A$1:$S$121</definedName>
    <definedName function="false" hidden="false" localSheetId="1" name="Query_49" vbProcedure="false">ConsolTable5!$A$1:$S$121</definedName>
    <definedName function="false" hidden="false" localSheetId="1" name="Query_5" vbProcedure="false">ConsolTable5!$A$1:$CB$235</definedName>
    <definedName function="false" hidden="false" localSheetId="1" name="Query_6" vbProcedure="false">ConsolTable5!$A$1:$CB$119</definedName>
    <definedName function="false" hidden="false" localSheetId="1" name="Query_7" vbProcedure="false">ConsolTable5!$A$1:$CB$123</definedName>
    <definedName function="false" hidden="false" localSheetId="1" name="Query_8" vbProcedure="false">ConsolTable5!$A$1:$CB$123</definedName>
    <definedName function="false" hidden="false" localSheetId="1" name="Query_9" vbProcedure="false">ConsolTable5!$A$1:$W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2">
  <si>
    <t xml:space="preserve">Xtra Budgetary release program: Table 5</t>
  </si>
  <si>
    <t xml:space="preserve">Please enter a year:</t>
  </si>
  <si>
    <t xml:space="preserve">(Takes 3 - 5 minutes to run !!)</t>
  </si>
  <si>
    <t xml:space="preserve">year</t>
  </si>
  <si>
    <t xml:space="preserve">row_description</t>
  </si>
  <si>
    <t xml:space="preserve">sort_nbr</t>
  </si>
  <si>
    <t xml:space="preserve">Col166</t>
  </si>
  <si>
    <t xml:space="preserve">Col167</t>
  </si>
  <si>
    <t xml:space="preserve">Col168</t>
  </si>
  <si>
    <t xml:space="preserve">Col170</t>
  </si>
  <si>
    <t xml:space="preserve">Col171</t>
  </si>
  <si>
    <t xml:space="preserve">Col172</t>
  </si>
  <si>
    <t xml:space="preserve">Col173</t>
  </si>
  <si>
    <t xml:space="preserve">Col175</t>
  </si>
  <si>
    <t xml:space="preserve">Col176</t>
  </si>
  <si>
    <t xml:space="preserve">Col178</t>
  </si>
  <si>
    <t xml:space="preserve">Col180</t>
  </si>
  <si>
    <t xml:space="preserve">Col181</t>
  </si>
  <si>
    <t xml:space="preserve">Col182</t>
  </si>
  <si>
    <t xml:space="preserve">Col183</t>
  </si>
  <si>
    <t xml:space="preserve">Col184</t>
  </si>
  <si>
    <t xml:space="preserve">Col186</t>
  </si>
  <si>
    <t xml:space="preserve">2009</t>
  </si>
  <si>
    <t xml:space="preserve">701 GENERAL PUBLIC SERVICES</t>
  </si>
  <si>
    <t xml:space="preserve">7011 Executive and legislative services, financial and fiscal affairs, other than foreign aid</t>
  </si>
  <si>
    <t xml:space="preserve">70111 Executive and legislative services</t>
  </si>
  <si>
    <t xml:space="preserve">70112 Financial and fiscal affairs</t>
  </si>
  <si>
    <t xml:space="preserve">70113 External Affairs</t>
  </si>
  <si>
    <t xml:space="preserve">7012 Foreign economic aid</t>
  </si>
  <si>
    <t xml:space="preserve">70121 Economic aid to developing countries and countries in transition</t>
  </si>
  <si>
    <t xml:space="preserve">70122 Economic aid routed through international agencies</t>
  </si>
  <si>
    <t xml:space="preserve">7013 General services</t>
  </si>
  <si>
    <t xml:space="preserve">70131 General personnel services</t>
  </si>
  <si>
    <t xml:space="preserve">70132 Overall planning and statistical services</t>
  </si>
  <si>
    <t xml:space="preserve">70133 Other general services</t>
  </si>
  <si>
    <t xml:space="preserve">7014 Basic research</t>
  </si>
  <si>
    <t xml:space="preserve">7015 Research and Development General public services</t>
  </si>
  <si>
    <t xml:space="preserve">7016 General public services n.e.c.</t>
  </si>
  <si>
    <t xml:space="preserve">7017 Public debt transactions (mainly interest)</t>
  </si>
  <si>
    <t xml:space="preserve">7018 Transfers of a general character between different levels of government</t>
  </si>
  <si>
    <t xml:space="preserve">702 DEFENSE</t>
  </si>
  <si>
    <t xml:space="preserve">7021 Military defense</t>
  </si>
  <si>
    <t xml:space="preserve">7022 Civil defense</t>
  </si>
  <si>
    <t xml:space="preserve">7023 Foreign military aid</t>
  </si>
  <si>
    <t xml:space="preserve">7024 R&amp;D Defense</t>
  </si>
  <si>
    <t xml:space="preserve">7025 Defense n.e.c.</t>
  </si>
  <si>
    <t xml:space="preserve">703 PUBLIC ORDER AND SAFETY</t>
  </si>
  <si>
    <t xml:space="preserve">7031 Police services</t>
  </si>
  <si>
    <t xml:space="preserve">7032 Fire protection services</t>
  </si>
  <si>
    <t xml:space="preserve">7033 Law courts</t>
  </si>
  <si>
    <t xml:space="preserve">7034 Prisons</t>
  </si>
  <si>
    <t xml:space="preserve">7035 R&amp;D Public order and safety</t>
  </si>
  <si>
    <t xml:space="preserve">7036 Public order and safety n.e.c.</t>
  </si>
  <si>
    <t xml:space="preserve">704 ECONOMIC AFFAIRS</t>
  </si>
  <si>
    <t xml:space="preserve">7041 General economic, commercial and labor affairs</t>
  </si>
  <si>
    <t xml:space="preserve">70411 General economic and commercial affairs</t>
  </si>
  <si>
    <t xml:space="preserve">70412 General labor affairs</t>
  </si>
  <si>
    <t xml:space="preserve">7042 Agriculture, forestry, fishing and hunting</t>
  </si>
  <si>
    <t xml:space="preserve">70421 Agriculture</t>
  </si>
  <si>
    <t xml:space="preserve">70422 Forestry</t>
  </si>
  <si>
    <t xml:space="preserve">70423 Fishing and hunting</t>
  </si>
  <si>
    <t xml:space="preserve">7043 Fuel and energy</t>
  </si>
  <si>
    <t xml:space="preserve">70431 Coal and other solid mineral fuels</t>
  </si>
  <si>
    <t xml:space="preserve">70432 Petroleum and natural gas</t>
  </si>
  <si>
    <t xml:space="preserve">70433 Nuclear fuels</t>
  </si>
  <si>
    <t xml:space="preserve">70434 Other fuels</t>
  </si>
  <si>
    <t xml:space="preserve">70435 Electricity</t>
  </si>
  <si>
    <t xml:space="preserve">70436 Non electric energy</t>
  </si>
  <si>
    <t xml:space="preserve">7044 Mining, manufacturing and construction</t>
  </si>
  <si>
    <t xml:space="preserve">70441 Mining of mineral resources other than mineral fuels</t>
  </si>
  <si>
    <t xml:space="preserve">70442 Manufacturing</t>
  </si>
  <si>
    <t xml:space="preserve">70443 Construction</t>
  </si>
  <si>
    <t xml:space="preserve">7045 Transport</t>
  </si>
  <si>
    <t xml:space="preserve">70451 Road transport</t>
  </si>
  <si>
    <t xml:space="preserve">70452 Water transport</t>
  </si>
  <si>
    <t xml:space="preserve">70453 Railway transport</t>
  </si>
  <si>
    <t xml:space="preserve">70454 Air transport</t>
  </si>
  <si>
    <t xml:space="preserve">70455 Pipeline and other transport</t>
  </si>
  <si>
    <t xml:space="preserve">7046 Communication</t>
  </si>
  <si>
    <t xml:space="preserve">7047 Other industries</t>
  </si>
  <si>
    <t xml:space="preserve">70471 Distributive trades, storage and warehousing</t>
  </si>
  <si>
    <t xml:space="preserve">70472 Hotels and restaurants</t>
  </si>
  <si>
    <t xml:space="preserve">70473 Tourism</t>
  </si>
  <si>
    <t xml:space="preserve">70474 Multipurpose development projects</t>
  </si>
  <si>
    <t xml:space="preserve">7048 R&amp;D Economic affairs</t>
  </si>
  <si>
    <t xml:space="preserve">70481 R&amp;D General economic, commercial and labor affairs</t>
  </si>
  <si>
    <t xml:space="preserve">70482 R&amp;D Agriculture, forestry, fishing and hunting</t>
  </si>
  <si>
    <t xml:space="preserve">70483 R&amp;D Fuel and energy</t>
  </si>
  <si>
    <t xml:space="preserve">70484 R&amp;D Mining, manufacturing and construction</t>
  </si>
  <si>
    <t xml:space="preserve">70485 R&amp;D Transport</t>
  </si>
  <si>
    <t xml:space="preserve">70486 R&amp;D Communication</t>
  </si>
  <si>
    <t xml:space="preserve">70487 R&amp;D Other industries</t>
  </si>
  <si>
    <t xml:space="preserve">7049 Economic affairs n.e.c.</t>
  </si>
  <si>
    <t xml:space="preserve">705 ENVIRONMENTAL PROTECTION</t>
  </si>
  <si>
    <t xml:space="preserve">7051 Waste management</t>
  </si>
  <si>
    <t xml:space="preserve">7052 Waste water management</t>
  </si>
  <si>
    <t xml:space="preserve">7053 Pollution abatement</t>
  </si>
  <si>
    <t xml:space="preserve">7054 Protection of biodiversity and landscape</t>
  </si>
  <si>
    <t xml:space="preserve">7055 R&amp;D Environmental protection</t>
  </si>
  <si>
    <t xml:space="preserve">7056 Environmental protection n.e.c.</t>
  </si>
  <si>
    <t xml:space="preserve">706 HOUSING AND COMMUNITY AMENITIES</t>
  </si>
  <si>
    <t xml:space="preserve">7061 Housing development</t>
  </si>
  <si>
    <t xml:space="preserve">7062 Community development</t>
  </si>
  <si>
    <t xml:space="preserve">7063 Water supply</t>
  </si>
  <si>
    <t xml:space="preserve">7064 Street lighting</t>
  </si>
  <si>
    <t xml:space="preserve">7065 R&amp;D Housing and community amenities</t>
  </si>
  <si>
    <t xml:space="preserve">7066 Housing and community amenities n.e.c.</t>
  </si>
  <si>
    <t xml:space="preserve">707 HEALTH</t>
  </si>
  <si>
    <t xml:space="preserve">7072 Outpatient services</t>
  </si>
  <si>
    <t xml:space="preserve">70724 Ambulance services</t>
  </si>
  <si>
    <t xml:space="preserve">7073 Hospital services</t>
  </si>
  <si>
    <t xml:space="preserve">7074 Public health services</t>
  </si>
  <si>
    <t xml:space="preserve">7075 Research and Development (Health)</t>
  </si>
  <si>
    <t xml:space="preserve">7076 Health n.e.c.</t>
  </si>
  <si>
    <t xml:space="preserve">708 RECREATION, CULTURE AND RELIGION</t>
  </si>
  <si>
    <t xml:space="preserve">7081 Recreational and sporting services</t>
  </si>
  <si>
    <t xml:space="preserve">7082 Cultural services</t>
  </si>
  <si>
    <t xml:space="preserve">7083 Broadcasting and publishing services</t>
  </si>
  <si>
    <t xml:space="preserve">7084 Religious and other community services</t>
  </si>
  <si>
    <t xml:space="preserve">7085 Research and Development (Recreation, cultural and religion)</t>
  </si>
  <si>
    <t xml:space="preserve">7086 Recreation, culture and religion n.e.c.</t>
  </si>
  <si>
    <t xml:space="preserve">709 EDUCATION</t>
  </si>
  <si>
    <t xml:space="preserve">7091 Pre-primary and primary education</t>
  </si>
  <si>
    <t xml:space="preserve">7092 Secondary education</t>
  </si>
  <si>
    <t xml:space="preserve">7093 Postsecondary non tertiary education (e.g. ABET)</t>
  </si>
  <si>
    <t xml:space="preserve">7094 Tertiary education</t>
  </si>
  <si>
    <t xml:space="preserve">7095 Education not definable by level</t>
  </si>
  <si>
    <t xml:space="preserve">7096 Subsidiary services to education</t>
  </si>
  <si>
    <t xml:space="preserve">7097 Research and Development (Education)</t>
  </si>
  <si>
    <t xml:space="preserve">7098 Education n.e.c.</t>
  </si>
  <si>
    <t xml:space="preserve">710 SOCIAL PROTECTION</t>
  </si>
  <si>
    <t xml:space="preserve">7101 Sickness and disability</t>
  </si>
  <si>
    <t xml:space="preserve">71011 Sickness</t>
  </si>
  <si>
    <t xml:space="preserve">71012 Disability</t>
  </si>
  <si>
    <t xml:space="preserve">7102 Old age</t>
  </si>
  <si>
    <t xml:space="preserve">7103 Survivors</t>
  </si>
  <si>
    <t xml:space="preserve">7104 Family and children</t>
  </si>
  <si>
    <t xml:space="preserve">7105 Unemployment</t>
  </si>
  <si>
    <t xml:space="preserve">7106 Housing</t>
  </si>
  <si>
    <t xml:space="preserve">7107 Social exclusion n.e.c.</t>
  </si>
  <si>
    <t xml:space="preserve">7108 Research and Development (Social protection)</t>
  </si>
  <si>
    <t xml:space="preserve">7109 Social protection n.e.c.</t>
  </si>
  <si>
    <t xml:space="preserve">Table 5 - Economic and functional classification of the consumption of fixed capital for the 2008/2009 fiscal year</t>
  </si>
  <si>
    <t xml:space="preserve">Economic classification</t>
  </si>
  <si>
    <t xml:space="preserve">23 CONSUMPTION OF FIXED CAPITAL</t>
  </si>
  <si>
    <t xml:space="preserve">231 FIXED ASSETS</t>
  </si>
  <si>
    <t xml:space="preserve">TOTAL         (23111-23132)</t>
  </si>
  <si>
    <t xml:space="preserve">2311Buildings and structures</t>
  </si>
  <si>
    <t xml:space="preserve">2312 Machinery and equipment</t>
  </si>
  <si>
    <t xml:space="preserve">2313 Other fixed assets</t>
  </si>
  <si>
    <t xml:space="preserve">23111 Residential buildings</t>
  </si>
  <si>
    <t xml:space="preserve">23112 Non-residential buildings</t>
  </si>
  <si>
    <t xml:space="preserve">23113     Other constructions</t>
  </si>
  <si>
    <t xml:space="preserve">23121 Vehicle</t>
  </si>
  <si>
    <t xml:space="preserve">23122 Computer equipment</t>
  </si>
  <si>
    <t xml:space="preserve">23124 Furniture</t>
  </si>
  <si>
    <t xml:space="preserve">23125 Other machinery and equipment</t>
  </si>
  <si>
    <t xml:space="preserve">23126  Books</t>
  </si>
  <si>
    <t xml:space="preserve">23131 Cultivated assets</t>
  </si>
  <si>
    <t xml:space="preserve">23132 Intangible assets</t>
  </si>
  <si>
    <t xml:space="preserve">Functional classification</t>
  </si>
  <si>
    <t xml:space="preserve">R '000</t>
  </si>
  <si>
    <t xml:space="preserve">GENERAL GOVERNMENT SERVICES </t>
  </si>
  <si>
    <t xml:space="preserve">GENERAL PUBLIC SERVICES </t>
  </si>
  <si>
    <t xml:space="preserve">Executive and legislative services, financial and fiscal affairs, other than foreign aid</t>
  </si>
  <si>
    <t xml:space="preserve">Executive and legislative services</t>
  </si>
  <si>
    <t xml:space="preserve">Financial and fiscal affairs</t>
  </si>
  <si>
    <t xml:space="preserve">External Affairs</t>
  </si>
  <si>
    <t xml:space="preserve">Foreign economic aid</t>
  </si>
  <si>
    <t xml:space="preserve">Economic aid to developing countries and countries in transition</t>
  </si>
  <si>
    <t xml:space="preserve">Economic aid routed through international agencies</t>
  </si>
  <si>
    <t xml:space="preserve">General services</t>
  </si>
  <si>
    <t xml:space="preserve">General personnel services</t>
  </si>
  <si>
    <t xml:space="preserve">Overall planning and statistical services</t>
  </si>
  <si>
    <t xml:space="preserve">Other general services</t>
  </si>
  <si>
    <t xml:space="preserve">Basic research</t>
  </si>
  <si>
    <t xml:space="preserve">Research and Development General public services</t>
  </si>
  <si>
    <t xml:space="preserve">General public services n.e.c.</t>
  </si>
  <si>
    <t xml:space="preserve">Public debt transactions (mainly interest)</t>
  </si>
  <si>
    <t xml:space="preserve">Transfers of a general character between different levels of government</t>
  </si>
  <si>
    <t xml:space="preserve">Table 5 - Economic and functional classification of the consumption of fixed capital for the 2008/2009 fiscal year (continued)</t>
  </si>
  <si>
    <t xml:space="preserve">DEFENSE </t>
  </si>
  <si>
    <t xml:space="preserve">Military defense</t>
  </si>
  <si>
    <t xml:space="preserve">Civil defense</t>
  </si>
  <si>
    <t xml:space="preserve">Foreign military aid</t>
  </si>
  <si>
    <t xml:space="preserve">R&amp;D Defense</t>
  </si>
  <si>
    <t xml:space="preserve">Defense n.e.c.</t>
  </si>
  <si>
    <t xml:space="preserve">PUBLIC ORDER AND SAFETY </t>
  </si>
  <si>
    <t xml:space="preserve">Police services</t>
  </si>
  <si>
    <t xml:space="preserve">Fire protection services</t>
  </si>
  <si>
    <t xml:space="preserve">Law courts</t>
  </si>
  <si>
    <t xml:space="preserve">Prisons</t>
  </si>
  <si>
    <t xml:space="preserve">R&amp;D Public order and safety</t>
  </si>
  <si>
    <t xml:space="preserve">Public order and safety n.e.c.</t>
  </si>
  <si>
    <t xml:space="preserve">ECONOMIC AFFAIRS </t>
  </si>
  <si>
    <t xml:space="preserve">General economic, commercial and labor affairs</t>
  </si>
  <si>
    <t xml:space="preserve">General economic and commercial affairs</t>
  </si>
  <si>
    <t xml:space="preserve">General labor affairs</t>
  </si>
  <si>
    <t xml:space="preserve">Agriculture, forestry, fishing and hunting</t>
  </si>
  <si>
    <t xml:space="preserve">Agriculture</t>
  </si>
  <si>
    <t xml:space="preserve">Forestry</t>
  </si>
  <si>
    <t xml:space="preserve">Fishing and hunting</t>
  </si>
  <si>
    <t xml:space="preserve">Fuel and energy</t>
  </si>
  <si>
    <t xml:space="preserve">Coal and other solid mineral fuels</t>
  </si>
  <si>
    <t xml:space="preserve">Petroleum and natural gas</t>
  </si>
  <si>
    <t xml:space="preserve">Nuclear fuels</t>
  </si>
  <si>
    <t xml:space="preserve">Other fuels</t>
  </si>
  <si>
    <t xml:space="preserve">Electricity</t>
  </si>
  <si>
    <t xml:space="preserve">Non electric energy</t>
  </si>
  <si>
    <t xml:space="preserve">Mining, manufacturing and construction</t>
  </si>
  <si>
    <t xml:space="preserve">Mining of mineral resources other than mineral fuels</t>
  </si>
  <si>
    <t xml:space="preserve">Manufacturing</t>
  </si>
  <si>
    <t xml:space="preserve">Construction</t>
  </si>
  <si>
    <t xml:space="preserve">Transport</t>
  </si>
  <si>
    <t xml:space="preserve">Road transport</t>
  </si>
  <si>
    <t xml:space="preserve">Water transport</t>
  </si>
  <si>
    <t xml:space="preserve">Railway transport</t>
  </si>
  <si>
    <t xml:space="preserve">Air transport</t>
  </si>
  <si>
    <t xml:space="preserve">Pipeline and other transport</t>
  </si>
  <si>
    <t xml:space="preserve">Communication</t>
  </si>
  <si>
    <t xml:space="preserve">Other industries</t>
  </si>
  <si>
    <t xml:space="preserve">Distributive trades, storage and warehousing</t>
  </si>
  <si>
    <t xml:space="preserve">Hotels and restaurants</t>
  </si>
  <si>
    <t xml:space="preserve">Tourism</t>
  </si>
  <si>
    <t xml:space="preserve">Multipurpose development projects</t>
  </si>
  <si>
    <t xml:space="preserve">R&amp;D Economic affairs</t>
  </si>
  <si>
    <t xml:space="preserve">R&amp;D General economic, commercial and labor affairs</t>
  </si>
  <si>
    <t xml:space="preserve">R&amp;D Agriculture, forestry, fishing and hunting</t>
  </si>
  <si>
    <t xml:space="preserve">R&amp;D Fuel and energy</t>
  </si>
  <si>
    <t xml:space="preserve">R&amp;D Mining, manufacturing and construction</t>
  </si>
  <si>
    <t xml:space="preserve">R&amp;D Transport</t>
  </si>
  <si>
    <t xml:space="preserve">R&amp;D Communication</t>
  </si>
  <si>
    <t xml:space="preserve">R&amp;D Other industries</t>
  </si>
  <si>
    <t xml:space="preserve">Economic affairs n.e.c.</t>
  </si>
  <si>
    <t xml:space="preserve">ENVIRONMENTAL PROTECTION </t>
  </si>
  <si>
    <t xml:space="preserve">Waste management</t>
  </si>
  <si>
    <t xml:space="preserve">Waste water management</t>
  </si>
  <si>
    <t xml:space="preserve">Pollution abatement</t>
  </si>
  <si>
    <t xml:space="preserve">Protection of biodiversity and landscape</t>
  </si>
  <si>
    <t xml:space="preserve">R&amp;D Environmental protection</t>
  </si>
  <si>
    <t xml:space="preserve">Environmental protection n.e.c.</t>
  </si>
  <si>
    <t xml:space="preserve">HOUSING AND COMMUNITY AMENITIES </t>
  </si>
  <si>
    <t xml:space="preserve">Housing development</t>
  </si>
  <si>
    <t xml:space="preserve">Community development</t>
  </si>
  <si>
    <t xml:space="preserve">Water supply</t>
  </si>
  <si>
    <t xml:space="preserve">Street lighting</t>
  </si>
  <si>
    <t xml:space="preserve">R&amp;D Housing and community amenities</t>
  </si>
  <si>
    <t xml:space="preserve">Housing and community amenities n.e.c.</t>
  </si>
  <si>
    <t xml:space="preserve">HEALTH </t>
  </si>
  <si>
    <t xml:space="preserve">Outpatient services</t>
  </si>
  <si>
    <t xml:space="preserve">Ambulance services</t>
  </si>
  <si>
    <t xml:space="preserve">Hospital services</t>
  </si>
  <si>
    <t xml:space="preserve">Public health services</t>
  </si>
  <si>
    <t xml:space="preserve">R&amp;D Health </t>
  </si>
  <si>
    <t xml:space="preserve">Health n.e.c.</t>
  </si>
  <si>
    <t xml:space="preserve">RECREATION, CULTURE AND RELIGION </t>
  </si>
  <si>
    <t xml:space="preserve">Recreational and sporting services</t>
  </si>
  <si>
    <t xml:space="preserve">Cultural services</t>
  </si>
  <si>
    <t xml:space="preserve">Broadcasting and publishing services</t>
  </si>
  <si>
    <t xml:space="preserve">Religious and other community services</t>
  </si>
  <si>
    <t xml:space="preserve">R&amp;D Recreation, cultural and religion </t>
  </si>
  <si>
    <t xml:space="preserve">Recreation, culture and religion n.e.c.</t>
  </si>
  <si>
    <t xml:space="preserve">EDUCATION </t>
  </si>
  <si>
    <t xml:space="preserve">Pre-primary and primary education</t>
  </si>
  <si>
    <t xml:space="preserve">Secondary education</t>
  </si>
  <si>
    <t xml:space="preserve">Post-secondary non-tertiary education (e.g. ABET)</t>
  </si>
  <si>
    <t xml:space="preserve">Tertiary education</t>
  </si>
  <si>
    <t xml:space="preserve">Education not definable by level</t>
  </si>
  <si>
    <t xml:space="preserve">Subsidiary services to education</t>
  </si>
  <si>
    <t xml:space="preserve">R&amp;D Education </t>
  </si>
  <si>
    <t xml:space="preserve">Education n.e.c.</t>
  </si>
  <si>
    <t xml:space="preserve">SOCIAL PROTECTION </t>
  </si>
  <si>
    <t xml:space="preserve">Sickness and disability</t>
  </si>
  <si>
    <t xml:space="preserve">Sickness</t>
  </si>
  <si>
    <t xml:space="preserve">Disability</t>
  </si>
  <si>
    <t xml:space="preserve">Old age</t>
  </si>
  <si>
    <t xml:space="preserve">Survivors</t>
  </si>
  <si>
    <t xml:space="preserve">Family and children</t>
  </si>
  <si>
    <t xml:space="preserve">Unemployment</t>
  </si>
  <si>
    <t xml:space="preserve">Housing </t>
  </si>
  <si>
    <t xml:space="preserve">Social exclusion n.e.c.</t>
  </si>
  <si>
    <t xml:space="preserve">R&amp;D Social protection </t>
  </si>
  <si>
    <t xml:space="preserve">Social protection n.e.c.</t>
  </si>
  <si>
    <t xml:space="preserve">TOTAL (23111-2344))</t>
  </si>
  <si>
    <t xml:space="preserve">233 Valuables</t>
  </si>
  <si>
    <t xml:space="preserve">234 Non produced assets</t>
  </si>
  <si>
    <t xml:space="preserve">2341    Land</t>
  </si>
  <si>
    <t xml:space="preserve">2342    Subsoil assets</t>
  </si>
  <si>
    <t xml:space="preserve">2343       Other naturally occurring assets</t>
  </si>
  <si>
    <t xml:space="preserve">2344 Intangible non-produced assets</t>
  </si>
  <si>
    <t xml:space="preserve">TOTAL (2341-2344)</t>
  </si>
  <si>
    <t xml:space="preserve">Table 5 - Economic and functional classification of the consumption of fixed capital for the 2008/2009 fiscal year (conclud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16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8</xdr:row>
      <xdr:rowOff>28440</xdr:rowOff>
    </xdr:from>
    <xdr:to>
      <xdr:col>3</xdr:col>
      <xdr:colOff>10800</xdr:colOff>
      <xdr:row>10</xdr:row>
      <xdr:rowOff>28440</xdr:rowOff>
    </xdr:to>
    <xdr:clientData/>
  </xdr:twoCellAnchor>
  <xdr:twoCellAnchor editAs="oneCell">
    <xdr:from>
      <xdr:col>0</xdr:col>
      <xdr:colOff>358920</xdr:colOff>
      <xdr:row>6</xdr:row>
      <xdr:rowOff>9720</xdr:rowOff>
    </xdr:from>
    <xdr:to>
      <xdr:col>3</xdr:col>
      <xdr:colOff>720</xdr:colOff>
      <xdr:row>7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5</xdr:col>
      <xdr:colOff>20520</xdr:colOff>
      <xdr:row>7</xdr:row>
      <xdr:rowOff>9360</xdr:rowOff>
    </xdr:to>
    <xdr:sp>
      <xdr:nvSpPr>
        <xdr:cNvPr id="0" name="Line 1"/>
        <xdr:cNvSpPr/>
      </xdr:nvSpPr>
      <xdr:spPr>
        <a:xfrm>
          <a:off x="0" y="200160"/>
          <a:ext cx="402804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2</xdr:row>
      <xdr:rowOff>0</xdr:rowOff>
    </xdr:from>
    <xdr:to>
      <xdr:col>5</xdr:col>
      <xdr:colOff>10440</xdr:colOff>
      <xdr:row>38</xdr:row>
      <xdr:rowOff>9360</xdr:rowOff>
    </xdr:to>
    <xdr:sp>
      <xdr:nvSpPr>
        <xdr:cNvPr id="1" name="Line 2"/>
        <xdr:cNvSpPr/>
      </xdr:nvSpPr>
      <xdr:spPr>
        <a:xfrm>
          <a:off x="10080" y="5486400"/>
          <a:ext cx="40078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5</xdr:row>
      <xdr:rowOff>0</xdr:rowOff>
    </xdr:from>
    <xdr:to>
      <xdr:col>5</xdr:col>
      <xdr:colOff>10440</xdr:colOff>
      <xdr:row>71</xdr:row>
      <xdr:rowOff>9360</xdr:rowOff>
    </xdr:to>
    <xdr:sp>
      <xdr:nvSpPr>
        <xdr:cNvPr id="2" name="Line 3"/>
        <xdr:cNvSpPr/>
      </xdr:nvSpPr>
      <xdr:spPr>
        <a:xfrm>
          <a:off x="10080" y="11144160"/>
          <a:ext cx="40078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5</xdr:row>
      <xdr:rowOff>0</xdr:rowOff>
    </xdr:from>
    <xdr:to>
      <xdr:col>5</xdr:col>
      <xdr:colOff>10440</xdr:colOff>
      <xdr:row>100</xdr:row>
      <xdr:rowOff>171360</xdr:rowOff>
    </xdr:to>
    <xdr:sp>
      <xdr:nvSpPr>
        <xdr:cNvPr id="3" name="Line 4"/>
        <xdr:cNvSpPr/>
      </xdr:nvSpPr>
      <xdr:spPr>
        <a:xfrm>
          <a:off x="10080" y="16287840"/>
          <a:ext cx="400788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6</xdr:row>
      <xdr:rowOff>0</xdr:rowOff>
    </xdr:from>
    <xdr:to>
      <xdr:col>5</xdr:col>
      <xdr:colOff>10440</xdr:colOff>
      <xdr:row>132</xdr:row>
      <xdr:rowOff>9360</xdr:rowOff>
    </xdr:to>
    <xdr:sp>
      <xdr:nvSpPr>
        <xdr:cNvPr id="4" name="Line 5"/>
        <xdr:cNvSpPr/>
      </xdr:nvSpPr>
      <xdr:spPr>
        <a:xfrm>
          <a:off x="10080" y="21602880"/>
          <a:ext cx="400788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7</xdr:row>
      <xdr:rowOff>0</xdr:rowOff>
    </xdr:from>
    <xdr:to>
      <xdr:col>5</xdr:col>
      <xdr:colOff>10440</xdr:colOff>
      <xdr:row>163</xdr:row>
      <xdr:rowOff>9360</xdr:rowOff>
    </xdr:to>
    <xdr:sp>
      <xdr:nvSpPr>
        <xdr:cNvPr id="5" name="Line 6"/>
        <xdr:cNvSpPr/>
      </xdr:nvSpPr>
      <xdr:spPr>
        <a:xfrm>
          <a:off x="10080" y="26917560"/>
          <a:ext cx="40078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4</xdr:col>
      <xdr:colOff>726120</xdr:colOff>
      <xdr:row>6</xdr:row>
      <xdr:rowOff>162000</xdr:rowOff>
    </xdr:to>
    <xdr:sp>
      <xdr:nvSpPr>
        <xdr:cNvPr id="6" name="Line 1"/>
        <xdr:cNvSpPr/>
      </xdr:nvSpPr>
      <xdr:spPr>
        <a:xfrm>
          <a:off x="10080" y="171360"/>
          <a:ext cx="302220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2</xdr:row>
      <xdr:rowOff>0</xdr:rowOff>
    </xdr:from>
    <xdr:to>
      <xdr:col>5</xdr:col>
      <xdr:colOff>360</xdr:colOff>
      <xdr:row>38</xdr:row>
      <xdr:rowOff>9360</xdr:rowOff>
    </xdr:to>
    <xdr:sp>
      <xdr:nvSpPr>
        <xdr:cNvPr id="7" name="Line 2"/>
        <xdr:cNvSpPr/>
      </xdr:nvSpPr>
      <xdr:spPr>
        <a:xfrm>
          <a:off x="10080" y="5867280"/>
          <a:ext cx="4017600" cy="138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28800</xdr:rowOff>
    </xdr:from>
    <xdr:to>
      <xdr:col>12</xdr:col>
      <xdr:colOff>360</xdr:colOff>
      <xdr:row>7</xdr:row>
      <xdr:rowOff>9360</xdr:rowOff>
    </xdr:to>
    <xdr:sp>
      <xdr:nvSpPr>
        <xdr:cNvPr id="8" name="Line 8"/>
        <xdr:cNvSpPr/>
      </xdr:nvSpPr>
      <xdr:spPr>
        <a:xfrm>
          <a:off x="8241840" y="200160"/>
          <a:ext cx="3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5</xdr:row>
      <xdr:rowOff>0</xdr:rowOff>
    </xdr:from>
    <xdr:to>
      <xdr:col>5</xdr:col>
      <xdr:colOff>360</xdr:colOff>
      <xdr:row>71</xdr:row>
      <xdr:rowOff>9360</xdr:rowOff>
    </xdr:to>
    <xdr:sp>
      <xdr:nvSpPr>
        <xdr:cNvPr id="9" name="Line 10"/>
        <xdr:cNvSpPr/>
      </xdr:nvSpPr>
      <xdr:spPr>
        <a:xfrm>
          <a:off x="10080" y="11868120"/>
          <a:ext cx="401760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5</xdr:row>
      <xdr:rowOff>0</xdr:rowOff>
    </xdr:from>
    <xdr:to>
      <xdr:col>5</xdr:col>
      <xdr:colOff>360</xdr:colOff>
      <xdr:row>100</xdr:row>
      <xdr:rowOff>171360</xdr:rowOff>
    </xdr:to>
    <xdr:sp>
      <xdr:nvSpPr>
        <xdr:cNvPr id="10" name="Line 11"/>
        <xdr:cNvSpPr/>
      </xdr:nvSpPr>
      <xdr:spPr>
        <a:xfrm>
          <a:off x="10080" y="17364240"/>
          <a:ext cx="4017600" cy="136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6</xdr:row>
      <xdr:rowOff>0</xdr:rowOff>
    </xdr:from>
    <xdr:to>
      <xdr:col>5</xdr:col>
      <xdr:colOff>360</xdr:colOff>
      <xdr:row>132</xdr:row>
      <xdr:rowOff>9360</xdr:rowOff>
    </xdr:to>
    <xdr:sp>
      <xdr:nvSpPr>
        <xdr:cNvPr id="11" name="Line 12"/>
        <xdr:cNvSpPr/>
      </xdr:nvSpPr>
      <xdr:spPr>
        <a:xfrm>
          <a:off x="10080" y="23012280"/>
          <a:ext cx="4017600" cy="138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7</xdr:row>
      <xdr:rowOff>0</xdr:rowOff>
    </xdr:from>
    <xdr:to>
      <xdr:col>5</xdr:col>
      <xdr:colOff>360</xdr:colOff>
      <xdr:row>163</xdr:row>
      <xdr:rowOff>9360</xdr:rowOff>
    </xdr:to>
    <xdr:sp>
      <xdr:nvSpPr>
        <xdr:cNvPr id="12" name="Line 13"/>
        <xdr:cNvSpPr/>
      </xdr:nvSpPr>
      <xdr:spPr>
        <a:xfrm>
          <a:off x="10080" y="28670400"/>
          <a:ext cx="401760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C3" s="3" t="n">
        <v>2009</v>
      </c>
    </row>
    <row r="4" customFormat="false" ht="20.25" hidden="false" customHeight="false" outlineLevel="0" collapsed="false">
      <c r="C4" s="4"/>
    </row>
    <row r="7" customFormat="false" ht="12.75" hidden="false" customHeight="false" outlineLevel="0" collapsed="false">
      <c r="D7" s="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C77" colorId="64" zoomScale="100" zoomScaleNormal="100" zoomScalePageLayoutView="100" workbookViewId="0">
      <selection pane="topLeft" activeCell="S121" activeCellId="0" sqref="S1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75.42"/>
    <col collapsed="false" customWidth="true" hidden="false" outlineLevel="0" max="3" min="3" style="0" width="8.28"/>
    <col collapsed="false" customWidth="true" hidden="false" outlineLevel="0" max="5" min="4" style="0" width="6.99"/>
    <col collapsed="false" customWidth="true" hidden="false" outlineLevel="0" max="6" min="6" style="0" width="7.99"/>
    <col collapsed="false" customWidth="true" hidden="false" outlineLevel="0" max="9" min="7" style="0" width="6.99"/>
    <col collapsed="false" customWidth="true" hidden="false" outlineLevel="0" max="10" min="10" style="0" width="7.99"/>
    <col collapsed="false" customWidth="true" hidden="false" outlineLevel="0" max="19" min="11" style="0" width="6.99"/>
    <col collapsed="false" customWidth="true" hidden="false" outlineLevel="0" max="20" min="20" style="0" width="8.99"/>
    <col collapsed="false" customWidth="true" hidden="false" outlineLevel="0" max="23" min="21" style="0" width="9.41"/>
    <col collapsed="false" customWidth="true" hidden="false" outlineLevel="0" max="62" min="24" style="0" width="5.99"/>
    <col collapsed="false" customWidth="true" hidden="false" outlineLevel="0" max="80" min="63" style="0" width="6.99"/>
  </cols>
  <sheetData>
    <row r="1" customFormat="false" ht="12.75" hidden="false" customHeight="false" outlineLevel="0" collapsed="false">
      <c r="A1" s="6" t="s">
        <v>3</v>
      </c>
      <c r="B1" s="6" t="s">
        <v>4</v>
      </c>
      <c r="C1" s="6" t="s">
        <v>5</v>
      </c>
      <c r="D1" s="6" t="s">
        <v>6</v>
      </c>
      <c r="E1" s="6" t="s">
        <v>7</v>
      </c>
      <c r="F1" s="6" t="s">
        <v>8</v>
      </c>
      <c r="G1" s="6" t="s">
        <v>9</v>
      </c>
      <c r="H1" s="6" t="s">
        <v>10</v>
      </c>
      <c r="I1" s="6" t="s">
        <v>11</v>
      </c>
      <c r="J1" s="6" t="s">
        <v>12</v>
      </c>
      <c r="K1" s="6" t="s">
        <v>13</v>
      </c>
      <c r="L1" s="6" t="s">
        <v>14</v>
      </c>
      <c r="M1" s="6" t="s">
        <v>15</v>
      </c>
      <c r="N1" s="6" t="s">
        <v>16</v>
      </c>
      <c r="O1" s="6" t="s">
        <v>17</v>
      </c>
      <c r="P1" s="6" t="s">
        <v>18</v>
      </c>
      <c r="Q1" s="6" t="s">
        <v>19</v>
      </c>
      <c r="R1" s="6" t="s">
        <v>20</v>
      </c>
      <c r="S1" s="6" t="s">
        <v>21</v>
      </c>
    </row>
    <row r="2" customFormat="false" ht="12.75" hidden="false" customHeight="false" outlineLevel="0" collapsed="false">
      <c r="A2" s="0" t="s">
        <v>22</v>
      </c>
      <c r="D2" s="0" t="n">
        <v>7620</v>
      </c>
      <c r="E2" s="0" t="n">
        <v>788428</v>
      </c>
      <c r="F2" s="0" t="n">
        <v>7115472</v>
      </c>
      <c r="G2" s="0" t="n">
        <v>697998</v>
      </c>
      <c r="H2" s="0" t="n">
        <v>852086</v>
      </c>
      <c r="I2" s="0" t="n">
        <v>425694</v>
      </c>
      <c r="J2" s="0" t="n">
        <v>1184968</v>
      </c>
      <c r="K2" s="0" t="n">
        <v>0</v>
      </c>
      <c r="L2" s="0" t="n">
        <v>663833</v>
      </c>
      <c r="M2" s="0" t="n">
        <v>40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968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n">
        <v>5</v>
      </c>
      <c r="D3" s="0" t="n">
        <v>0</v>
      </c>
      <c r="E3" s="0" t="n">
        <v>48440</v>
      </c>
      <c r="F3" s="0" t="n">
        <v>0</v>
      </c>
      <c r="G3" s="0" t="n">
        <v>7016</v>
      </c>
      <c r="H3" s="0" t="n">
        <v>126611</v>
      </c>
      <c r="I3" s="0" t="n">
        <v>45049</v>
      </c>
      <c r="J3" s="0" t="n">
        <v>78309</v>
      </c>
      <c r="K3" s="0" t="n">
        <v>0</v>
      </c>
      <c r="L3" s="0" t="n">
        <v>113244</v>
      </c>
      <c r="M3" s="0" t="n">
        <v>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9</v>
      </c>
    </row>
    <row r="4" customFormat="false" ht="12.75" hidden="false" customHeight="false" outlineLevel="0" collapsed="false">
      <c r="A4" s="0" t="s">
        <v>22</v>
      </c>
      <c r="B4" s="0" t="s">
        <v>24</v>
      </c>
      <c r="C4" s="0" t="n">
        <v>10</v>
      </c>
      <c r="D4" s="0" t="n">
        <v>0</v>
      </c>
      <c r="E4" s="0" t="n">
        <v>43005</v>
      </c>
      <c r="F4" s="0" t="n">
        <v>0</v>
      </c>
      <c r="G4" s="0" t="n">
        <v>2625</v>
      </c>
      <c r="H4" s="0" t="n">
        <v>93422</v>
      </c>
      <c r="I4" s="0" t="n">
        <v>37691</v>
      </c>
      <c r="J4" s="0" t="n">
        <v>14137</v>
      </c>
      <c r="K4" s="0" t="n">
        <v>0</v>
      </c>
      <c r="L4" s="0" t="n">
        <v>10740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s">
        <v>22</v>
      </c>
      <c r="B5" s="0" t="s">
        <v>25</v>
      </c>
      <c r="C5" s="0" t="n">
        <v>15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22</v>
      </c>
      <c r="B6" s="0" t="s">
        <v>26</v>
      </c>
      <c r="C6" s="0" t="n">
        <v>20</v>
      </c>
      <c r="D6" s="0" t="n">
        <v>0</v>
      </c>
      <c r="E6" s="0" t="n">
        <v>43005</v>
      </c>
      <c r="F6" s="0" t="n">
        <v>0</v>
      </c>
      <c r="G6" s="0" t="n">
        <v>2625</v>
      </c>
      <c r="H6" s="0" t="n">
        <v>93422</v>
      </c>
      <c r="I6" s="0" t="n">
        <v>37691</v>
      </c>
      <c r="J6" s="0" t="n">
        <v>14137</v>
      </c>
      <c r="K6" s="0" t="n">
        <v>0</v>
      </c>
      <c r="L6" s="0" t="n">
        <v>10740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</row>
    <row r="7" customFormat="false" ht="12.75" hidden="false" customHeight="false" outlineLevel="0" collapsed="false">
      <c r="A7" s="0" t="s">
        <v>22</v>
      </c>
      <c r="B7" s="0" t="s">
        <v>27</v>
      </c>
      <c r="C7" s="0" t="n">
        <v>25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A8" s="0" t="s">
        <v>22</v>
      </c>
      <c r="B8" s="0" t="s">
        <v>28</v>
      </c>
      <c r="C8" s="0" t="n">
        <v>3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2.75" hidden="false" customHeight="false" outlineLevel="0" collapsed="false">
      <c r="A9" s="0" t="s">
        <v>22</v>
      </c>
      <c r="B9" s="0" t="s">
        <v>29</v>
      </c>
      <c r="C9" s="0" t="n">
        <v>35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A10" s="0" t="s">
        <v>22</v>
      </c>
      <c r="B10" s="0" t="s">
        <v>30</v>
      </c>
      <c r="C10" s="0" t="n">
        <v>4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</row>
    <row r="11" customFormat="false" ht="12.75" hidden="false" customHeight="false" outlineLevel="0" collapsed="false">
      <c r="A11" s="0" t="s">
        <v>22</v>
      </c>
      <c r="B11" s="0" t="s">
        <v>31</v>
      </c>
      <c r="C11" s="0" t="n">
        <v>45</v>
      </c>
      <c r="D11" s="0" t="n">
        <v>0</v>
      </c>
      <c r="E11" s="0" t="n">
        <v>1474</v>
      </c>
      <c r="F11" s="0" t="n">
        <v>0</v>
      </c>
      <c r="G11" s="0" t="n">
        <v>2660</v>
      </c>
      <c r="H11" s="0" t="n">
        <v>25677</v>
      </c>
      <c r="I11" s="0" t="n">
        <v>3095</v>
      </c>
      <c r="J11" s="0" t="n">
        <v>8071</v>
      </c>
      <c r="K11" s="0" t="n">
        <v>0</v>
      </c>
      <c r="L11" s="0" t="n">
        <v>4358</v>
      </c>
      <c r="M11" s="0" t="n">
        <v>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</row>
    <row r="12" customFormat="false" ht="12.75" hidden="false" customHeight="false" outlineLevel="0" collapsed="false">
      <c r="A12" s="0" t="s">
        <v>22</v>
      </c>
      <c r="B12" s="0" t="s">
        <v>32</v>
      </c>
      <c r="C12" s="0" t="n">
        <v>5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</row>
    <row r="13" customFormat="false" ht="12.75" hidden="false" customHeight="false" outlineLevel="0" collapsed="false">
      <c r="A13" s="0" t="s">
        <v>22</v>
      </c>
      <c r="B13" s="0" t="s">
        <v>33</v>
      </c>
      <c r="C13" s="0" t="n">
        <v>5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</row>
    <row r="14" customFormat="false" ht="12.75" hidden="false" customHeight="false" outlineLevel="0" collapsed="false">
      <c r="A14" s="0" t="s">
        <v>22</v>
      </c>
      <c r="B14" s="0" t="s">
        <v>34</v>
      </c>
      <c r="C14" s="0" t="n">
        <v>60</v>
      </c>
      <c r="D14" s="0" t="n">
        <v>0</v>
      </c>
      <c r="E14" s="0" t="n">
        <v>1474</v>
      </c>
      <c r="F14" s="0" t="n">
        <v>0</v>
      </c>
      <c r="G14" s="0" t="n">
        <v>2660</v>
      </c>
      <c r="H14" s="0" t="n">
        <v>25677</v>
      </c>
      <c r="I14" s="0" t="n">
        <v>3095</v>
      </c>
      <c r="J14" s="0" t="n">
        <v>8071</v>
      </c>
      <c r="K14" s="0" t="n">
        <v>0</v>
      </c>
      <c r="L14" s="0" t="n">
        <v>4358</v>
      </c>
      <c r="M14" s="0" t="n">
        <v>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</row>
    <row r="15" customFormat="false" ht="12.75" hidden="false" customHeight="false" outlineLevel="0" collapsed="false">
      <c r="A15" s="0" t="s">
        <v>22</v>
      </c>
      <c r="B15" s="0" t="s">
        <v>35</v>
      </c>
      <c r="C15" s="0" t="n">
        <v>65</v>
      </c>
      <c r="D15" s="0" t="n">
        <v>0</v>
      </c>
      <c r="E15" s="0" t="n">
        <v>3961</v>
      </c>
      <c r="F15" s="0" t="n">
        <v>0</v>
      </c>
      <c r="G15" s="0" t="n">
        <v>1731</v>
      </c>
      <c r="H15" s="0" t="n">
        <v>7512</v>
      </c>
      <c r="I15" s="0" t="n">
        <v>4263</v>
      </c>
      <c r="J15" s="0" t="n">
        <v>56101</v>
      </c>
      <c r="K15" s="0" t="n">
        <v>0</v>
      </c>
      <c r="L15" s="0" t="n">
        <v>26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19</v>
      </c>
    </row>
    <row r="16" customFormat="false" ht="12.75" hidden="false" customHeight="false" outlineLevel="0" collapsed="false">
      <c r="A16" s="0" t="s">
        <v>22</v>
      </c>
      <c r="B16" s="0" t="s">
        <v>36</v>
      </c>
      <c r="C16" s="0" t="n">
        <v>7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</row>
    <row r="17" customFormat="false" ht="12.75" hidden="false" customHeight="false" outlineLevel="0" collapsed="false">
      <c r="A17" s="0" t="s">
        <v>22</v>
      </c>
      <c r="B17" s="0" t="s">
        <v>37</v>
      </c>
      <c r="C17" s="0" t="n">
        <v>75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122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</row>
    <row r="18" customFormat="false" ht="12.75" hidden="false" customHeight="false" outlineLevel="0" collapsed="false">
      <c r="A18" s="0" t="s">
        <v>22</v>
      </c>
      <c r="B18" s="0" t="s">
        <v>38</v>
      </c>
      <c r="C18" s="0" t="n">
        <v>8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</row>
    <row r="19" customFormat="false" ht="12.75" hidden="false" customHeight="false" outlineLevel="0" collapsed="false">
      <c r="A19" s="0" t="s">
        <v>22</v>
      </c>
      <c r="B19" s="0" t="s">
        <v>39</v>
      </c>
      <c r="C19" s="0" t="n">
        <v>85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</row>
    <row r="20" customFormat="false" ht="12.75" hidden="false" customHeight="false" outlineLevel="0" collapsed="false">
      <c r="A20" s="0" t="s">
        <v>22</v>
      </c>
      <c r="B20" s="0" t="s">
        <v>40</v>
      </c>
      <c r="C20" s="0" t="n">
        <v>9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</row>
    <row r="21" customFormat="false" ht="12.75" hidden="false" customHeight="false" outlineLevel="0" collapsed="false">
      <c r="A21" s="0" t="s">
        <v>22</v>
      </c>
      <c r="B21" s="0" t="s">
        <v>41</v>
      </c>
      <c r="C21" s="0" t="n">
        <v>95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</row>
    <row r="22" customFormat="false" ht="12.75" hidden="false" customHeight="false" outlineLevel="0" collapsed="false">
      <c r="A22" s="0" t="s">
        <v>22</v>
      </c>
      <c r="B22" s="0" t="s">
        <v>42</v>
      </c>
      <c r="C22" s="0" t="n">
        <v>10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</row>
    <row r="23" customFormat="false" ht="12.75" hidden="false" customHeight="false" outlineLevel="0" collapsed="false">
      <c r="A23" s="0" t="s">
        <v>22</v>
      </c>
      <c r="B23" s="0" t="s">
        <v>43</v>
      </c>
      <c r="C23" s="0" t="n">
        <v>105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</row>
    <row r="24" customFormat="false" ht="12.75" hidden="false" customHeight="false" outlineLevel="0" collapsed="false">
      <c r="A24" s="0" t="s">
        <v>22</v>
      </c>
      <c r="B24" s="0" t="s">
        <v>44</v>
      </c>
      <c r="C24" s="0" t="n">
        <v>11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</row>
    <row r="25" customFormat="false" ht="12.75" hidden="false" customHeight="false" outlineLevel="0" collapsed="false">
      <c r="A25" s="0" t="s">
        <v>22</v>
      </c>
      <c r="B25" s="0" t="s">
        <v>45</v>
      </c>
      <c r="C25" s="0" t="n">
        <v>11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</row>
    <row r="26" customFormat="false" ht="12.75" hidden="false" customHeight="false" outlineLevel="0" collapsed="false">
      <c r="A26" s="0" t="s">
        <v>22</v>
      </c>
      <c r="B26" s="0" t="s">
        <v>46</v>
      </c>
      <c r="C26" s="0" t="n">
        <v>120</v>
      </c>
      <c r="D26" s="0" t="n">
        <v>0</v>
      </c>
      <c r="E26" s="0" t="n">
        <v>4815</v>
      </c>
      <c r="F26" s="0" t="n">
        <v>0</v>
      </c>
      <c r="G26" s="0" t="n">
        <v>6206</v>
      </c>
      <c r="H26" s="0" t="n">
        <v>16100</v>
      </c>
      <c r="I26" s="0" t="n">
        <v>4158</v>
      </c>
      <c r="J26" s="0" t="n">
        <v>3716</v>
      </c>
      <c r="K26" s="0" t="n">
        <v>0</v>
      </c>
      <c r="L26" s="0" t="n">
        <v>367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214</v>
      </c>
    </row>
    <row r="27" customFormat="false" ht="12.75" hidden="false" customHeight="false" outlineLevel="0" collapsed="false">
      <c r="A27" s="0" t="s">
        <v>22</v>
      </c>
      <c r="B27" s="0" t="s">
        <v>47</v>
      </c>
      <c r="C27" s="0" t="n">
        <v>125</v>
      </c>
      <c r="D27" s="0" t="n">
        <v>0</v>
      </c>
      <c r="E27" s="0" t="n">
        <v>0</v>
      </c>
      <c r="F27" s="0" t="n">
        <v>0</v>
      </c>
      <c r="G27" s="0" t="n">
        <v>121</v>
      </c>
      <c r="H27" s="0" t="n">
        <v>3932</v>
      </c>
      <c r="I27" s="0" t="n">
        <v>1831</v>
      </c>
      <c r="J27" s="0" t="n">
        <v>1559</v>
      </c>
      <c r="K27" s="0" t="n">
        <v>0</v>
      </c>
      <c r="L27" s="0" t="n">
        <v>171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</row>
    <row r="28" customFormat="false" ht="12.75" hidden="false" customHeight="false" outlineLevel="0" collapsed="false">
      <c r="A28" s="0" t="s">
        <v>22</v>
      </c>
      <c r="B28" s="0" t="s">
        <v>48</v>
      </c>
      <c r="C28" s="0" t="n">
        <v>13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</row>
    <row r="29" customFormat="false" ht="12.75" hidden="false" customHeight="false" outlineLevel="0" collapsed="false">
      <c r="A29" s="0" t="s">
        <v>22</v>
      </c>
      <c r="B29" s="0" t="s">
        <v>49</v>
      </c>
      <c r="C29" s="0" t="n">
        <v>135</v>
      </c>
      <c r="D29" s="0" t="n">
        <v>0</v>
      </c>
      <c r="E29" s="0" t="n">
        <v>4815</v>
      </c>
      <c r="F29" s="0" t="n">
        <v>0</v>
      </c>
      <c r="G29" s="0" t="n">
        <v>6085</v>
      </c>
      <c r="H29" s="0" t="n">
        <v>12168</v>
      </c>
      <c r="I29" s="0" t="n">
        <v>2327</v>
      </c>
      <c r="J29" s="0" t="n">
        <v>2157</v>
      </c>
      <c r="K29" s="0" t="n">
        <v>0</v>
      </c>
      <c r="L29" s="0" t="n">
        <v>195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214</v>
      </c>
    </row>
    <row r="30" customFormat="false" ht="12.75" hidden="false" customHeight="false" outlineLevel="0" collapsed="false">
      <c r="A30" s="0" t="s">
        <v>22</v>
      </c>
      <c r="B30" s="0" t="s">
        <v>50</v>
      </c>
      <c r="C30" s="0" t="n">
        <v>14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</row>
    <row r="31" customFormat="false" ht="12.75" hidden="false" customHeight="false" outlineLevel="0" collapsed="false">
      <c r="A31" s="0" t="s">
        <v>22</v>
      </c>
      <c r="B31" s="0" t="s">
        <v>51</v>
      </c>
      <c r="C31" s="0" t="n">
        <v>14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</row>
    <row r="32" customFormat="false" ht="12.75" hidden="false" customHeight="false" outlineLevel="0" collapsed="false">
      <c r="A32" s="0" t="s">
        <v>22</v>
      </c>
      <c r="B32" s="0" t="s">
        <v>52</v>
      </c>
      <c r="C32" s="0" t="n">
        <v>15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</row>
    <row r="33" customFormat="false" ht="12.75" hidden="false" customHeight="false" outlineLevel="0" collapsed="false">
      <c r="A33" s="0" t="s">
        <v>22</v>
      </c>
      <c r="B33" s="0" t="s">
        <v>53</v>
      </c>
      <c r="C33" s="0" t="n">
        <v>155</v>
      </c>
      <c r="D33" s="0" t="n">
        <v>0</v>
      </c>
      <c r="E33" s="0" t="n">
        <v>42875</v>
      </c>
      <c r="F33" s="0" t="n">
        <v>483684</v>
      </c>
      <c r="G33" s="0" t="n">
        <v>147430</v>
      </c>
      <c r="H33" s="0" t="n">
        <v>60790</v>
      </c>
      <c r="I33" s="0" t="n">
        <v>33133</v>
      </c>
      <c r="J33" s="0" t="n">
        <v>134047</v>
      </c>
      <c r="K33" s="0" t="n">
        <v>0</v>
      </c>
      <c r="L33" s="0" t="n">
        <v>41335</v>
      </c>
      <c r="M33" s="0" t="n">
        <v>-19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8</v>
      </c>
    </row>
    <row r="34" customFormat="false" ht="12.75" hidden="false" customHeight="false" outlineLevel="0" collapsed="false">
      <c r="A34" s="0" t="s">
        <v>22</v>
      </c>
      <c r="B34" s="0" t="s">
        <v>54</v>
      </c>
      <c r="C34" s="0" t="n">
        <v>160</v>
      </c>
      <c r="D34" s="0" t="n">
        <v>0</v>
      </c>
      <c r="E34" s="0" t="n">
        <v>14367</v>
      </c>
      <c r="F34" s="0" t="n">
        <v>2648</v>
      </c>
      <c r="G34" s="0" t="n">
        <v>2919</v>
      </c>
      <c r="H34" s="0" t="n">
        <v>33917</v>
      </c>
      <c r="I34" s="0" t="n">
        <v>18863</v>
      </c>
      <c r="J34" s="0" t="n">
        <v>16141</v>
      </c>
      <c r="K34" s="0" t="n">
        <v>0</v>
      </c>
      <c r="L34" s="0" t="n">
        <v>21113</v>
      </c>
      <c r="M34" s="0" t="n">
        <v>-19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8</v>
      </c>
    </row>
    <row r="35" customFormat="false" ht="12.75" hidden="false" customHeight="false" outlineLevel="0" collapsed="false">
      <c r="A35" s="0" t="s">
        <v>22</v>
      </c>
      <c r="B35" s="0" t="s">
        <v>55</v>
      </c>
      <c r="C35" s="0" t="n">
        <v>165</v>
      </c>
      <c r="D35" s="0" t="n">
        <v>0</v>
      </c>
      <c r="E35" s="0" t="n">
        <v>12691</v>
      </c>
      <c r="F35" s="0" t="n">
        <v>2648</v>
      </c>
      <c r="G35" s="0" t="n">
        <v>2880</v>
      </c>
      <c r="H35" s="0" t="n">
        <v>32614</v>
      </c>
      <c r="I35" s="0" t="n">
        <v>17832</v>
      </c>
      <c r="J35" s="0" t="n">
        <v>15139</v>
      </c>
      <c r="K35" s="0" t="n">
        <v>0</v>
      </c>
      <c r="L35" s="0" t="n">
        <v>18164</v>
      </c>
      <c r="M35" s="0" t="n">
        <v>-19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8</v>
      </c>
    </row>
    <row r="36" customFormat="false" ht="12.75" hidden="false" customHeight="false" outlineLevel="0" collapsed="false">
      <c r="A36" s="0" t="s">
        <v>22</v>
      </c>
      <c r="B36" s="0" t="s">
        <v>56</v>
      </c>
      <c r="C36" s="0" t="n">
        <v>170</v>
      </c>
      <c r="D36" s="0" t="n">
        <v>0</v>
      </c>
      <c r="E36" s="0" t="n">
        <v>1676</v>
      </c>
      <c r="F36" s="0" t="n">
        <v>0</v>
      </c>
      <c r="G36" s="0" t="n">
        <v>39</v>
      </c>
      <c r="H36" s="0" t="n">
        <v>1303</v>
      </c>
      <c r="I36" s="0" t="n">
        <v>1031</v>
      </c>
      <c r="J36" s="0" t="n">
        <v>1002</v>
      </c>
      <c r="K36" s="0" t="n">
        <v>0</v>
      </c>
      <c r="L36" s="0" t="n">
        <v>2949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</row>
    <row r="37" customFormat="false" ht="12.75" hidden="false" customHeight="false" outlineLevel="0" collapsed="false">
      <c r="A37" s="0" t="s">
        <v>22</v>
      </c>
      <c r="B37" s="0" t="s">
        <v>57</v>
      </c>
      <c r="C37" s="0" t="n">
        <v>175</v>
      </c>
      <c r="D37" s="0" t="n">
        <v>0</v>
      </c>
      <c r="E37" s="0" t="n">
        <v>54</v>
      </c>
      <c r="F37" s="0" t="n">
        <v>0</v>
      </c>
      <c r="G37" s="0" t="n">
        <v>276</v>
      </c>
      <c r="H37" s="0" t="n">
        <v>2469</v>
      </c>
      <c r="I37" s="0" t="n">
        <v>630</v>
      </c>
      <c r="J37" s="0" t="n">
        <v>3259</v>
      </c>
      <c r="K37" s="0" t="n">
        <v>0</v>
      </c>
      <c r="L37" s="0" t="n">
        <v>2846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</row>
    <row r="38" customFormat="false" ht="12.75" hidden="false" customHeight="false" outlineLevel="0" collapsed="false">
      <c r="A38" s="0" t="s">
        <v>22</v>
      </c>
      <c r="B38" s="0" t="s">
        <v>58</v>
      </c>
      <c r="C38" s="0" t="n">
        <v>180</v>
      </c>
      <c r="D38" s="0" t="n">
        <v>0</v>
      </c>
      <c r="E38" s="0" t="n">
        <v>54</v>
      </c>
      <c r="F38" s="0" t="n">
        <v>0</v>
      </c>
      <c r="G38" s="0" t="n">
        <v>0</v>
      </c>
      <c r="H38" s="0" t="n">
        <v>269</v>
      </c>
      <c r="I38" s="0" t="n">
        <v>177</v>
      </c>
      <c r="J38" s="0" t="n">
        <v>1097</v>
      </c>
      <c r="K38" s="0" t="n">
        <v>0</v>
      </c>
      <c r="L38" s="0" t="n">
        <v>4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</row>
    <row r="39" customFormat="false" ht="12.75" hidden="false" customHeight="false" outlineLevel="0" collapsed="false">
      <c r="A39" s="0" t="s">
        <v>22</v>
      </c>
      <c r="B39" s="0" t="s">
        <v>59</v>
      </c>
      <c r="C39" s="0" t="n">
        <v>185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</row>
    <row r="40" customFormat="false" ht="12.75" hidden="false" customHeight="false" outlineLevel="0" collapsed="false">
      <c r="A40" s="0" t="s">
        <v>22</v>
      </c>
      <c r="B40" s="0" t="s">
        <v>60</v>
      </c>
      <c r="C40" s="0" t="n">
        <v>190</v>
      </c>
      <c r="D40" s="0" t="n">
        <v>0</v>
      </c>
      <c r="E40" s="0" t="n">
        <v>0</v>
      </c>
      <c r="F40" s="0" t="n">
        <v>0</v>
      </c>
      <c r="G40" s="0" t="n">
        <v>276</v>
      </c>
      <c r="H40" s="0" t="n">
        <v>2200</v>
      </c>
      <c r="I40" s="0" t="n">
        <v>453</v>
      </c>
      <c r="J40" s="0" t="n">
        <v>2162</v>
      </c>
      <c r="K40" s="0" t="n">
        <v>0</v>
      </c>
      <c r="L40" s="0" t="n">
        <v>2806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</row>
    <row r="41" customFormat="false" ht="12.75" hidden="false" customHeight="false" outlineLevel="0" collapsed="false">
      <c r="A41" s="0" t="s">
        <v>22</v>
      </c>
      <c r="B41" s="0" t="s">
        <v>61</v>
      </c>
      <c r="C41" s="0" t="n">
        <v>195</v>
      </c>
      <c r="D41" s="0" t="n">
        <v>0</v>
      </c>
      <c r="E41" s="0" t="n">
        <v>1042</v>
      </c>
      <c r="F41" s="0" t="n">
        <v>0</v>
      </c>
      <c r="G41" s="0" t="n">
        <v>90</v>
      </c>
      <c r="H41" s="0" t="n">
        <v>2532</v>
      </c>
      <c r="I41" s="0" t="n">
        <v>228</v>
      </c>
      <c r="J41" s="0" t="n">
        <v>1732</v>
      </c>
      <c r="K41" s="0" t="n">
        <v>0</v>
      </c>
      <c r="L41" s="0" t="n">
        <v>66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</row>
    <row r="42" customFormat="false" ht="12.75" hidden="false" customHeight="false" outlineLevel="0" collapsed="false">
      <c r="A42" s="0" t="s">
        <v>22</v>
      </c>
      <c r="B42" s="0" t="s">
        <v>62</v>
      </c>
      <c r="C42" s="0" t="n">
        <v>20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</row>
    <row r="43" customFormat="false" ht="12.75" hidden="false" customHeight="false" outlineLevel="0" collapsed="false">
      <c r="A43" s="0" t="s">
        <v>22</v>
      </c>
      <c r="B43" s="0" t="s">
        <v>63</v>
      </c>
      <c r="C43" s="0" t="n">
        <v>205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</row>
    <row r="44" customFormat="false" ht="12.75" hidden="false" customHeight="false" outlineLevel="0" collapsed="false">
      <c r="A44" s="0" t="s">
        <v>22</v>
      </c>
      <c r="B44" s="0" t="s">
        <v>64</v>
      </c>
      <c r="C44" s="0" t="n">
        <v>210</v>
      </c>
      <c r="D44" s="0" t="n">
        <v>0</v>
      </c>
      <c r="E44" s="0" t="n">
        <v>11</v>
      </c>
      <c r="F44" s="0" t="n">
        <v>0</v>
      </c>
      <c r="G44" s="0" t="n">
        <v>0</v>
      </c>
      <c r="H44" s="0" t="n">
        <v>743</v>
      </c>
      <c r="I44" s="0" t="n">
        <v>79</v>
      </c>
      <c r="J44" s="0" t="n">
        <v>606</v>
      </c>
      <c r="K44" s="0" t="n">
        <v>0</v>
      </c>
      <c r="L44" s="0" t="n">
        <v>50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</row>
    <row r="45" customFormat="false" ht="12.75" hidden="false" customHeight="false" outlineLevel="0" collapsed="false">
      <c r="A45" s="0" t="s">
        <v>22</v>
      </c>
      <c r="B45" s="0" t="s">
        <v>65</v>
      </c>
      <c r="C45" s="0" t="n">
        <v>215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</row>
    <row r="46" customFormat="false" ht="12.75" hidden="false" customHeight="false" outlineLevel="0" collapsed="false">
      <c r="A46" s="0" t="s">
        <v>22</v>
      </c>
      <c r="B46" s="0" t="s">
        <v>66</v>
      </c>
      <c r="C46" s="0" t="n">
        <v>220</v>
      </c>
      <c r="D46" s="0" t="n">
        <v>0</v>
      </c>
      <c r="E46" s="0" t="n">
        <v>1031</v>
      </c>
      <c r="F46" s="0" t="n">
        <v>0</v>
      </c>
      <c r="G46" s="0" t="n">
        <v>90</v>
      </c>
      <c r="H46" s="0" t="n">
        <v>1789</v>
      </c>
      <c r="I46" s="0" t="n">
        <v>149</v>
      </c>
      <c r="J46" s="0" t="n">
        <v>1126</v>
      </c>
      <c r="K46" s="0" t="n">
        <v>0</v>
      </c>
      <c r="L46" s="0" t="n">
        <v>159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</row>
    <row r="47" customFormat="false" ht="12.75" hidden="false" customHeight="false" outlineLevel="0" collapsed="false">
      <c r="A47" s="0" t="s">
        <v>22</v>
      </c>
      <c r="B47" s="0" t="s">
        <v>67</v>
      </c>
      <c r="C47" s="0" t="n">
        <v>225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</row>
    <row r="48" customFormat="false" ht="12.75" hidden="false" customHeight="false" outlineLevel="0" collapsed="false">
      <c r="A48" s="0" t="s">
        <v>22</v>
      </c>
      <c r="B48" s="0" t="s">
        <v>68</v>
      </c>
      <c r="C48" s="0" t="n">
        <v>230</v>
      </c>
      <c r="D48" s="0" t="n">
        <v>0</v>
      </c>
      <c r="E48" s="0" t="n">
        <v>2196</v>
      </c>
      <c r="F48" s="0" t="n">
        <v>0</v>
      </c>
      <c r="G48" s="0" t="n">
        <v>1258</v>
      </c>
      <c r="H48" s="0" t="n">
        <v>5918</v>
      </c>
      <c r="I48" s="0" t="n">
        <v>3420</v>
      </c>
      <c r="J48" s="0" t="n">
        <v>41332</v>
      </c>
      <c r="K48" s="0" t="n">
        <v>0</v>
      </c>
      <c r="L48" s="0" t="n">
        <v>4152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</row>
    <row r="49" customFormat="false" ht="12.75" hidden="false" customHeight="false" outlineLevel="0" collapsed="false">
      <c r="A49" s="0" t="s">
        <v>22</v>
      </c>
      <c r="B49" s="0" t="s">
        <v>69</v>
      </c>
      <c r="C49" s="0" t="n">
        <v>235</v>
      </c>
      <c r="D49" s="0" t="n">
        <v>0</v>
      </c>
      <c r="E49" s="0" t="n">
        <v>2196</v>
      </c>
      <c r="F49" s="0" t="n">
        <v>0</v>
      </c>
      <c r="G49" s="0" t="n">
        <v>236</v>
      </c>
      <c r="H49" s="0" t="n">
        <v>472</v>
      </c>
      <c r="I49" s="0" t="n">
        <v>517</v>
      </c>
      <c r="J49" s="0" t="n">
        <v>13440</v>
      </c>
      <c r="K49" s="0" t="n">
        <v>0</v>
      </c>
      <c r="L49" s="0" t="n">
        <v>1552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</row>
    <row r="50" customFormat="false" ht="12.75" hidden="false" customHeight="false" outlineLevel="0" collapsed="false">
      <c r="A50" s="0" t="s">
        <v>22</v>
      </c>
      <c r="B50" s="0" t="s">
        <v>70</v>
      </c>
      <c r="C50" s="0" t="n">
        <v>240</v>
      </c>
      <c r="D50" s="0" t="n">
        <v>0</v>
      </c>
      <c r="E50" s="0" t="n">
        <v>0</v>
      </c>
      <c r="F50" s="0" t="n">
        <v>0</v>
      </c>
      <c r="G50" s="0" t="n">
        <v>1022</v>
      </c>
      <c r="H50" s="0" t="n">
        <v>2976</v>
      </c>
      <c r="I50" s="0" t="n">
        <v>1729</v>
      </c>
      <c r="J50" s="0" t="n">
        <v>26343</v>
      </c>
      <c r="K50" s="0" t="n">
        <v>0</v>
      </c>
      <c r="L50" s="0" t="n">
        <v>1335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</row>
    <row r="51" customFormat="false" ht="12.75" hidden="false" customHeight="false" outlineLevel="0" collapsed="false">
      <c r="A51" s="0" t="s">
        <v>22</v>
      </c>
      <c r="B51" s="0" t="s">
        <v>71</v>
      </c>
      <c r="C51" s="0" t="n">
        <v>245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2470</v>
      </c>
      <c r="I51" s="0" t="n">
        <v>1174</v>
      </c>
      <c r="J51" s="0" t="n">
        <v>1549</v>
      </c>
      <c r="K51" s="0" t="n">
        <v>0</v>
      </c>
      <c r="L51" s="0" t="n">
        <v>126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</row>
    <row r="52" customFormat="false" ht="12.75" hidden="false" customHeight="false" outlineLevel="0" collapsed="false">
      <c r="A52" s="0" t="s">
        <v>22</v>
      </c>
      <c r="B52" s="0" t="s">
        <v>72</v>
      </c>
      <c r="C52" s="0" t="n">
        <v>250</v>
      </c>
      <c r="D52" s="0" t="n">
        <v>0</v>
      </c>
      <c r="E52" s="0" t="n">
        <v>19841</v>
      </c>
      <c r="F52" s="0" t="n">
        <v>476477</v>
      </c>
      <c r="G52" s="0" t="n">
        <v>135679</v>
      </c>
      <c r="H52" s="0" t="n">
        <v>5538</v>
      </c>
      <c r="I52" s="0" t="n">
        <v>4532</v>
      </c>
      <c r="J52" s="0" t="n">
        <v>44931</v>
      </c>
      <c r="K52" s="0" t="n">
        <v>0</v>
      </c>
      <c r="L52" s="0" t="n">
        <v>3634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</row>
    <row r="53" customFormat="false" ht="12.75" hidden="false" customHeight="false" outlineLevel="0" collapsed="false">
      <c r="A53" s="0" t="s">
        <v>22</v>
      </c>
      <c r="B53" s="0" t="s">
        <v>73</v>
      </c>
      <c r="C53" s="0" t="n">
        <v>255</v>
      </c>
      <c r="D53" s="0" t="n">
        <v>0</v>
      </c>
      <c r="E53" s="0" t="n">
        <v>19458</v>
      </c>
      <c r="F53" s="0" t="n">
        <v>476477</v>
      </c>
      <c r="G53" s="0" t="n">
        <v>133973</v>
      </c>
      <c r="H53" s="0" t="n">
        <v>1196</v>
      </c>
      <c r="I53" s="0" t="n">
        <v>3508</v>
      </c>
      <c r="J53" s="0" t="n">
        <v>43107</v>
      </c>
      <c r="K53" s="0" t="n">
        <v>0</v>
      </c>
      <c r="L53" s="0" t="n">
        <v>2157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</row>
    <row r="54" customFormat="false" ht="12.75" hidden="false" customHeight="false" outlineLevel="0" collapsed="false">
      <c r="A54" s="0" t="s">
        <v>22</v>
      </c>
      <c r="B54" s="0" t="s">
        <v>74</v>
      </c>
      <c r="C54" s="0" t="n">
        <v>260</v>
      </c>
      <c r="D54" s="0" t="n">
        <v>0</v>
      </c>
      <c r="E54" s="0" t="n">
        <v>0</v>
      </c>
      <c r="F54" s="0" t="n">
        <v>0</v>
      </c>
      <c r="G54" s="0" t="n">
        <v>79</v>
      </c>
      <c r="H54" s="0" t="n">
        <v>219</v>
      </c>
      <c r="I54" s="0" t="n">
        <v>122</v>
      </c>
      <c r="J54" s="0" t="n">
        <v>292</v>
      </c>
      <c r="K54" s="0" t="n">
        <v>0</v>
      </c>
      <c r="L54" s="0" t="n">
        <v>645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</row>
    <row r="55" customFormat="false" ht="12.75" hidden="false" customHeight="false" outlineLevel="0" collapsed="false">
      <c r="A55" s="0" t="s">
        <v>22</v>
      </c>
      <c r="B55" s="0" t="s">
        <v>75</v>
      </c>
      <c r="C55" s="0" t="n">
        <v>265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</row>
    <row r="56" customFormat="false" ht="12.75" hidden="false" customHeight="false" outlineLevel="0" collapsed="false">
      <c r="A56" s="0" t="s">
        <v>22</v>
      </c>
      <c r="B56" s="0" t="s">
        <v>76</v>
      </c>
      <c r="C56" s="0" t="n">
        <v>270</v>
      </c>
      <c r="D56" s="0" t="n">
        <v>0</v>
      </c>
      <c r="E56" s="0" t="n">
        <v>383</v>
      </c>
      <c r="F56" s="0" t="n">
        <v>0</v>
      </c>
      <c r="G56" s="0" t="n">
        <v>1611</v>
      </c>
      <c r="H56" s="0" t="n">
        <v>3402</v>
      </c>
      <c r="I56" s="0" t="n">
        <v>604</v>
      </c>
      <c r="J56" s="0" t="n">
        <v>811</v>
      </c>
      <c r="K56" s="0" t="n">
        <v>0</v>
      </c>
      <c r="L56" s="0" t="n">
        <v>83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</row>
    <row r="57" customFormat="false" ht="12.75" hidden="false" customHeight="false" outlineLevel="0" collapsed="false">
      <c r="A57" s="0" t="s">
        <v>22</v>
      </c>
      <c r="B57" s="0" t="s">
        <v>77</v>
      </c>
      <c r="C57" s="0" t="n">
        <v>275</v>
      </c>
      <c r="D57" s="0" t="n">
        <v>0</v>
      </c>
      <c r="E57" s="0" t="n">
        <v>0</v>
      </c>
      <c r="F57" s="0" t="n">
        <v>0</v>
      </c>
      <c r="G57" s="0" t="n">
        <v>16</v>
      </c>
      <c r="H57" s="0" t="n">
        <v>721</v>
      </c>
      <c r="I57" s="0" t="n">
        <v>298</v>
      </c>
      <c r="J57" s="0" t="n">
        <v>72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</row>
    <row r="58" customFormat="false" ht="12.75" hidden="false" customHeight="false" outlineLevel="0" collapsed="false">
      <c r="A58" s="0" t="s">
        <v>22</v>
      </c>
      <c r="B58" s="0" t="s">
        <v>78</v>
      </c>
      <c r="C58" s="0" t="n">
        <v>280</v>
      </c>
      <c r="D58" s="0" t="n">
        <v>0</v>
      </c>
      <c r="E58" s="0" t="n">
        <v>359</v>
      </c>
      <c r="F58" s="0" t="n">
        <v>0</v>
      </c>
      <c r="G58" s="0" t="n">
        <v>1372</v>
      </c>
      <c r="H58" s="0" t="n">
        <v>603</v>
      </c>
      <c r="I58" s="0" t="n">
        <v>1276</v>
      </c>
      <c r="J58" s="0" t="n">
        <v>8779</v>
      </c>
      <c r="K58" s="0" t="n">
        <v>0</v>
      </c>
      <c r="L58" s="0" t="n">
        <v>155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</row>
    <row r="59" customFormat="false" ht="12.75" hidden="false" customHeight="false" outlineLevel="0" collapsed="false">
      <c r="A59" s="0" t="s">
        <v>22</v>
      </c>
      <c r="B59" s="0" t="s">
        <v>79</v>
      </c>
      <c r="C59" s="0" t="n">
        <v>295</v>
      </c>
      <c r="D59" s="0" t="n">
        <v>0</v>
      </c>
      <c r="E59" s="0" t="n">
        <v>1230</v>
      </c>
      <c r="F59" s="0" t="n">
        <v>4559</v>
      </c>
      <c r="G59" s="0" t="n">
        <v>1666</v>
      </c>
      <c r="H59" s="0" t="n">
        <v>5212</v>
      </c>
      <c r="I59" s="0" t="n">
        <v>2702</v>
      </c>
      <c r="J59" s="0" t="n">
        <v>4013</v>
      </c>
      <c r="K59" s="0" t="n">
        <v>0</v>
      </c>
      <c r="L59" s="0" t="n">
        <v>615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</row>
    <row r="60" customFormat="false" ht="12.75" hidden="false" customHeight="false" outlineLevel="0" collapsed="false">
      <c r="A60" s="0" t="s">
        <v>22</v>
      </c>
      <c r="B60" s="0" t="s">
        <v>80</v>
      </c>
      <c r="C60" s="0" t="n">
        <v>300</v>
      </c>
      <c r="D60" s="0" t="n">
        <v>0</v>
      </c>
      <c r="E60" s="0" t="n">
        <v>117</v>
      </c>
      <c r="F60" s="0" t="n">
        <v>0</v>
      </c>
      <c r="G60" s="0" t="n">
        <v>0</v>
      </c>
      <c r="H60" s="0" t="n">
        <v>965</v>
      </c>
      <c r="I60" s="0" t="n">
        <v>363</v>
      </c>
      <c r="J60" s="0" t="n">
        <v>231</v>
      </c>
      <c r="K60" s="0" t="n">
        <v>0</v>
      </c>
      <c r="L60" s="0" t="n">
        <v>426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</row>
    <row r="61" customFormat="false" ht="12.75" hidden="false" customHeight="false" outlineLevel="0" collapsed="false">
      <c r="A61" s="0" t="s">
        <v>22</v>
      </c>
      <c r="B61" s="0" t="s">
        <v>81</v>
      </c>
      <c r="C61" s="0" t="n">
        <v>305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</row>
    <row r="62" customFormat="false" ht="12.75" hidden="false" customHeight="false" outlineLevel="0" collapsed="false">
      <c r="A62" s="0" t="s">
        <v>22</v>
      </c>
      <c r="B62" s="0" t="s">
        <v>82</v>
      </c>
      <c r="C62" s="0" t="n">
        <v>310</v>
      </c>
      <c r="D62" s="0" t="n">
        <v>0</v>
      </c>
      <c r="E62" s="0" t="n">
        <v>1113</v>
      </c>
      <c r="F62" s="0" t="n">
        <v>4559</v>
      </c>
      <c r="G62" s="0" t="n">
        <v>1666</v>
      </c>
      <c r="H62" s="0" t="n">
        <v>4247</v>
      </c>
      <c r="I62" s="0" t="n">
        <v>2339</v>
      </c>
      <c r="J62" s="0" t="n">
        <v>3782</v>
      </c>
      <c r="K62" s="0" t="n">
        <v>0</v>
      </c>
      <c r="L62" s="0" t="n">
        <v>5724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</row>
    <row r="63" customFormat="false" ht="12.75" hidden="false" customHeight="false" outlineLevel="0" collapsed="false">
      <c r="A63" s="0" t="s">
        <v>22</v>
      </c>
      <c r="B63" s="0" t="s">
        <v>83</v>
      </c>
      <c r="C63" s="0" t="n">
        <v>315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</row>
    <row r="64" customFormat="false" ht="12.75" hidden="false" customHeight="false" outlineLevel="0" collapsed="false">
      <c r="A64" s="0" t="s">
        <v>22</v>
      </c>
      <c r="B64" s="0" t="s">
        <v>84</v>
      </c>
      <c r="C64" s="0" t="n">
        <v>320</v>
      </c>
      <c r="D64" s="0" t="n">
        <v>0</v>
      </c>
      <c r="E64" s="0" t="n">
        <v>3786</v>
      </c>
      <c r="F64" s="0" t="n">
        <v>0</v>
      </c>
      <c r="G64" s="0" t="n">
        <v>4170</v>
      </c>
      <c r="H64" s="0" t="n">
        <v>4601</v>
      </c>
      <c r="I64" s="0" t="n">
        <v>1482</v>
      </c>
      <c r="J64" s="0" t="n">
        <v>13860</v>
      </c>
      <c r="K64" s="0" t="n">
        <v>0</v>
      </c>
      <c r="L64" s="0" t="n">
        <v>123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</row>
    <row r="65" customFormat="false" ht="12.75" hidden="false" customHeight="false" outlineLevel="0" collapsed="false">
      <c r="A65" s="0" t="s">
        <v>22</v>
      </c>
      <c r="B65" s="0" t="s">
        <v>85</v>
      </c>
      <c r="C65" s="0" t="n">
        <v>325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273</v>
      </c>
      <c r="I65" s="0" t="n">
        <v>111</v>
      </c>
      <c r="J65" s="0" t="n">
        <v>47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</row>
    <row r="66" customFormat="false" ht="12.75" hidden="false" customHeight="false" outlineLevel="0" collapsed="false">
      <c r="A66" s="0" t="s">
        <v>22</v>
      </c>
      <c r="B66" s="0" t="s">
        <v>86</v>
      </c>
      <c r="C66" s="0" t="n">
        <v>330</v>
      </c>
      <c r="D66" s="0" t="n">
        <v>0</v>
      </c>
      <c r="E66" s="0" t="n">
        <v>0</v>
      </c>
      <c r="F66" s="0" t="n">
        <v>0</v>
      </c>
      <c r="G66" s="0" t="n">
        <v>1379</v>
      </c>
      <c r="H66" s="0" t="n">
        <v>3126</v>
      </c>
      <c r="I66" s="0" t="n">
        <v>1254</v>
      </c>
      <c r="J66" s="0" t="n">
        <v>8494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</row>
    <row r="67" customFormat="false" ht="12.75" hidden="false" customHeight="false" outlineLevel="0" collapsed="false">
      <c r="A67" s="0" t="s">
        <v>22</v>
      </c>
      <c r="B67" s="0" t="s">
        <v>87</v>
      </c>
      <c r="C67" s="0" t="n">
        <v>335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false" customHeight="false" outlineLevel="0" collapsed="false">
      <c r="A68" s="0" t="s">
        <v>22</v>
      </c>
      <c r="B68" s="0" t="s">
        <v>88</v>
      </c>
      <c r="C68" s="0" t="n">
        <v>340</v>
      </c>
      <c r="D68" s="0" t="n">
        <v>0</v>
      </c>
      <c r="E68" s="0" t="n">
        <v>3786</v>
      </c>
      <c r="F68" s="0" t="n">
        <v>0</v>
      </c>
      <c r="G68" s="0" t="n">
        <v>2791</v>
      </c>
      <c r="H68" s="0" t="n">
        <v>1202</v>
      </c>
      <c r="I68" s="0" t="n">
        <v>117</v>
      </c>
      <c r="J68" s="0" t="n">
        <v>5319</v>
      </c>
      <c r="K68" s="0" t="n">
        <v>0</v>
      </c>
      <c r="L68" s="0" t="n">
        <v>123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</row>
    <row r="69" customFormat="false" ht="12.75" hidden="false" customHeight="false" outlineLevel="0" collapsed="false">
      <c r="A69" s="0" t="s">
        <v>22</v>
      </c>
      <c r="B69" s="0" t="s">
        <v>89</v>
      </c>
      <c r="C69" s="0" t="n">
        <v>345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</row>
    <row r="70" customFormat="false" ht="12.75" hidden="false" customHeight="false" outlineLevel="0" collapsed="false">
      <c r="A70" s="0" t="s">
        <v>22</v>
      </c>
      <c r="B70" s="0" t="s">
        <v>90</v>
      </c>
      <c r="C70" s="0" t="n">
        <v>35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</row>
    <row r="71" customFormat="false" ht="12.75" hidden="false" customHeight="false" outlineLevel="0" collapsed="false">
      <c r="A71" s="0" t="s">
        <v>22</v>
      </c>
      <c r="B71" s="0" t="s">
        <v>91</v>
      </c>
      <c r="C71" s="0" t="n">
        <v>355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</row>
    <row r="72" customFormat="false" ht="12.75" hidden="false" customHeight="false" outlineLevel="0" collapsed="false">
      <c r="A72" s="0" t="s">
        <v>22</v>
      </c>
      <c r="B72" s="0" t="s">
        <v>92</v>
      </c>
      <c r="C72" s="0" t="n">
        <v>36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</row>
    <row r="73" customFormat="false" ht="12.75" hidden="false" customHeight="false" outlineLevel="0" collapsed="false">
      <c r="A73" s="0" t="s">
        <v>22</v>
      </c>
      <c r="B73" s="0" t="s">
        <v>93</v>
      </c>
      <c r="C73" s="0" t="n">
        <v>365</v>
      </c>
      <c r="D73" s="0" t="n">
        <v>0</v>
      </c>
      <c r="E73" s="0" t="n">
        <v>80484</v>
      </c>
      <c r="F73" s="0" t="n">
        <v>5971</v>
      </c>
      <c r="G73" s="0" t="n">
        <v>30867</v>
      </c>
      <c r="H73" s="0" t="n">
        <v>6979</v>
      </c>
      <c r="I73" s="0" t="n">
        <v>20767</v>
      </c>
      <c r="J73" s="0" t="n">
        <v>9686</v>
      </c>
      <c r="K73" s="0" t="n">
        <v>0</v>
      </c>
      <c r="L73" s="0" t="n">
        <v>6872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</row>
    <row r="74" customFormat="false" ht="12.75" hidden="false" customHeight="false" outlineLevel="0" collapsed="false">
      <c r="A74" s="0" t="s">
        <v>22</v>
      </c>
      <c r="B74" s="0" t="s">
        <v>94</v>
      </c>
      <c r="C74" s="0" t="n">
        <v>37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</row>
    <row r="75" customFormat="false" ht="12.75" hidden="false" customHeight="false" outlineLevel="0" collapsed="false">
      <c r="A75" s="0" t="s">
        <v>22</v>
      </c>
      <c r="B75" s="0" t="s">
        <v>95</v>
      </c>
      <c r="C75" s="0" t="n">
        <v>375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</row>
    <row r="76" customFormat="false" ht="12.75" hidden="false" customHeight="false" outlineLevel="0" collapsed="false">
      <c r="A76" s="0" t="s">
        <v>22</v>
      </c>
      <c r="B76" s="0" t="s">
        <v>96</v>
      </c>
      <c r="C76" s="0" t="n">
        <v>38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</row>
    <row r="77" customFormat="false" ht="12.75" hidden="false" customHeight="false" outlineLevel="0" collapsed="false">
      <c r="A77" s="0" t="s">
        <v>22</v>
      </c>
      <c r="B77" s="0" t="s">
        <v>97</v>
      </c>
      <c r="C77" s="0" t="n">
        <v>385</v>
      </c>
      <c r="D77" s="0" t="n">
        <v>0</v>
      </c>
      <c r="E77" s="0" t="n">
        <v>77903</v>
      </c>
      <c r="F77" s="0" t="n">
        <v>5971</v>
      </c>
      <c r="G77" s="0" t="n">
        <v>30229</v>
      </c>
      <c r="H77" s="0" t="n">
        <v>6979</v>
      </c>
      <c r="I77" s="0" t="n">
        <v>20767</v>
      </c>
      <c r="J77" s="0" t="n">
        <v>9510</v>
      </c>
      <c r="K77" s="0" t="n">
        <v>0</v>
      </c>
      <c r="L77" s="0" t="n">
        <v>687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</row>
    <row r="78" customFormat="false" ht="12.75" hidden="false" customHeight="false" outlineLevel="0" collapsed="false">
      <c r="A78" s="0" t="s">
        <v>22</v>
      </c>
      <c r="B78" s="0" t="s">
        <v>98</v>
      </c>
      <c r="C78" s="0" t="n">
        <v>390</v>
      </c>
      <c r="D78" s="0" t="n">
        <v>0</v>
      </c>
      <c r="E78" s="0" t="n">
        <v>2581</v>
      </c>
      <c r="F78" s="0" t="n">
        <v>0</v>
      </c>
      <c r="G78" s="0" t="n">
        <v>638</v>
      </c>
      <c r="H78" s="0" t="n">
        <v>0</v>
      </c>
      <c r="I78" s="0" t="n">
        <v>0</v>
      </c>
      <c r="J78" s="0" t="n">
        <v>176</v>
      </c>
      <c r="K78" s="0" t="n">
        <v>0</v>
      </c>
      <c r="L78" s="0" t="n">
        <v>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</row>
    <row r="79" customFormat="false" ht="12.75" hidden="false" customHeight="false" outlineLevel="0" collapsed="false">
      <c r="A79" s="0" t="s">
        <v>22</v>
      </c>
      <c r="B79" s="0" t="s">
        <v>99</v>
      </c>
      <c r="C79" s="0" t="n">
        <v>395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</row>
    <row r="80" customFormat="false" ht="12.75" hidden="false" customHeight="false" outlineLevel="0" collapsed="false">
      <c r="A80" s="0" t="s">
        <v>22</v>
      </c>
      <c r="B80" s="0" t="s">
        <v>100</v>
      </c>
      <c r="C80" s="0" t="n">
        <v>400</v>
      </c>
      <c r="D80" s="0" t="n">
        <v>1905</v>
      </c>
      <c r="E80" s="0" t="n">
        <v>6819</v>
      </c>
      <c r="F80" s="0" t="n">
        <v>1410115</v>
      </c>
      <c r="G80" s="0" t="n">
        <v>8090</v>
      </c>
      <c r="H80" s="0" t="n">
        <v>13772</v>
      </c>
      <c r="I80" s="0" t="n">
        <v>7620</v>
      </c>
      <c r="J80" s="0" t="n">
        <v>53209</v>
      </c>
      <c r="K80" s="0" t="n">
        <v>0</v>
      </c>
      <c r="L80" s="0" t="n">
        <v>28074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</row>
    <row r="81" customFormat="false" ht="12.75" hidden="false" customHeight="false" outlineLevel="0" collapsed="false">
      <c r="A81" s="0" t="s">
        <v>22</v>
      </c>
      <c r="B81" s="0" t="s">
        <v>101</v>
      </c>
      <c r="C81" s="0" t="n">
        <v>405</v>
      </c>
      <c r="D81" s="0" t="n">
        <v>0</v>
      </c>
      <c r="E81" s="0" t="n">
        <v>897</v>
      </c>
      <c r="F81" s="0" t="n">
        <v>0</v>
      </c>
      <c r="G81" s="0" t="n">
        <v>224</v>
      </c>
      <c r="H81" s="0" t="n">
        <v>5708</v>
      </c>
      <c r="I81" s="0" t="n">
        <v>1508</v>
      </c>
      <c r="J81" s="0" t="n">
        <v>20</v>
      </c>
      <c r="K81" s="0" t="n">
        <v>0</v>
      </c>
      <c r="L81" s="0" t="n">
        <v>1265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</row>
    <row r="82" customFormat="false" ht="12.75" hidden="false" customHeight="false" outlineLevel="0" collapsed="false">
      <c r="A82" s="0" t="s">
        <v>22</v>
      </c>
      <c r="B82" s="0" t="s">
        <v>102</v>
      </c>
      <c r="C82" s="0" t="n">
        <v>410</v>
      </c>
      <c r="D82" s="0" t="n">
        <v>0</v>
      </c>
      <c r="E82" s="0" t="n">
        <v>5922</v>
      </c>
      <c r="F82" s="0" t="n">
        <v>0</v>
      </c>
      <c r="G82" s="0" t="n">
        <v>288</v>
      </c>
      <c r="H82" s="0" t="n">
        <v>4370</v>
      </c>
      <c r="I82" s="0" t="n">
        <v>3068</v>
      </c>
      <c r="J82" s="0" t="n">
        <v>1668</v>
      </c>
      <c r="K82" s="0" t="n">
        <v>0</v>
      </c>
      <c r="L82" s="0" t="n">
        <v>1868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</row>
    <row r="83" customFormat="false" ht="12.75" hidden="false" customHeight="false" outlineLevel="0" collapsed="false">
      <c r="A83" s="0" t="s">
        <v>22</v>
      </c>
      <c r="B83" s="0" t="s">
        <v>103</v>
      </c>
      <c r="C83" s="0" t="n">
        <v>415</v>
      </c>
      <c r="D83" s="0" t="n">
        <v>1905</v>
      </c>
      <c r="E83" s="0" t="n">
        <v>0</v>
      </c>
      <c r="F83" s="0" t="n">
        <v>1410115</v>
      </c>
      <c r="G83" s="0" t="n">
        <v>7575</v>
      </c>
      <c r="H83" s="0" t="n">
        <v>2969</v>
      </c>
      <c r="I83" s="0" t="n">
        <v>3003</v>
      </c>
      <c r="J83" s="0" t="n">
        <v>51442</v>
      </c>
      <c r="K83" s="0" t="n">
        <v>0</v>
      </c>
      <c r="L83" s="0" t="n">
        <v>13534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</row>
    <row r="84" customFormat="false" ht="12.75" hidden="false" customHeight="false" outlineLevel="0" collapsed="false">
      <c r="A84" s="0" t="s">
        <v>22</v>
      </c>
      <c r="B84" s="0" t="s">
        <v>104</v>
      </c>
      <c r="C84" s="0" t="n">
        <v>42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</row>
    <row r="85" customFormat="false" ht="12.75" hidden="false" customHeight="false" outlineLevel="0" collapsed="false">
      <c r="A85" s="0" t="s">
        <v>22</v>
      </c>
      <c r="B85" s="0" t="s">
        <v>105</v>
      </c>
      <c r="C85" s="0" t="n">
        <v>425</v>
      </c>
      <c r="D85" s="0" t="n">
        <v>0</v>
      </c>
      <c r="E85" s="0" t="n">
        <v>0</v>
      </c>
      <c r="F85" s="0" t="n">
        <v>0</v>
      </c>
      <c r="G85" s="0" t="n">
        <v>3</v>
      </c>
      <c r="H85" s="0" t="n">
        <v>725</v>
      </c>
      <c r="I85" s="0" t="n">
        <v>41</v>
      </c>
      <c r="J85" s="0" t="n">
        <v>79</v>
      </c>
      <c r="K85" s="0" t="n">
        <v>0</v>
      </c>
      <c r="L85" s="0" t="n">
        <v>14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</row>
    <row r="86" customFormat="false" ht="12.75" hidden="false" customHeight="false" outlineLevel="0" collapsed="false">
      <c r="A86" s="0" t="s">
        <v>22</v>
      </c>
      <c r="B86" s="0" t="s">
        <v>106</v>
      </c>
      <c r="C86" s="0" t="n">
        <v>43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</row>
    <row r="87" customFormat="false" ht="12.75" hidden="false" customHeight="false" outlineLevel="0" collapsed="false">
      <c r="A87" s="0" t="s">
        <v>22</v>
      </c>
      <c r="B87" s="0" t="s">
        <v>107</v>
      </c>
      <c r="C87" s="0" t="n">
        <v>435</v>
      </c>
      <c r="D87" s="0" t="n">
        <v>0</v>
      </c>
      <c r="E87" s="0" t="n">
        <v>15494</v>
      </c>
      <c r="F87" s="0" t="n">
        <v>0</v>
      </c>
      <c r="G87" s="0" t="n">
        <v>5108</v>
      </c>
      <c r="H87" s="0" t="n">
        <v>14684</v>
      </c>
      <c r="I87" s="0" t="n">
        <v>2858</v>
      </c>
      <c r="J87" s="0" t="n">
        <v>30709</v>
      </c>
      <c r="K87" s="0" t="n">
        <v>0</v>
      </c>
      <c r="L87" s="0" t="n">
        <v>222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</row>
    <row r="88" customFormat="false" ht="12.75" hidden="false" customHeight="false" outlineLevel="0" collapsed="false">
      <c r="A88" s="0" t="s">
        <v>22</v>
      </c>
      <c r="B88" s="0" t="s">
        <v>108</v>
      </c>
      <c r="C88" s="0" t="n">
        <v>44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</row>
    <row r="89" customFormat="false" ht="12.75" hidden="false" customHeight="false" outlineLevel="0" collapsed="false">
      <c r="A89" s="0" t="s">
        <v>22</v>
      </c>
      <c r="B89" s="0" t="s">
        <v>109</v>
      </c>
      <c r="C89" s="0" t="n">
        <v>445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</row>
    <row r="90" customFormat="false" ht="12.75" hidden="false" customHeight="false" outlineLevel="0" collapsed="false">
      <c r="A90" s="0" t="s">
        <v>22</v>
      </c>
      <c r="B90" s="0" t="s">
        <v>110</v>
      </c>
      <c r="C90" s="0" t="n">
        <v>45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</row>
    <row r="91" customFormat="false" ht="12.75" hidden="false" customHeight="false" outlineLevel="0" collapsed="false">
      <c r="A91" s="0" t="s">
        <v>22</v>
      </c>
      <c r="B91" s="0" t="s">
        <v>111</v>
      </c>
      <c r="C91" s="0" t="n">
        <v>455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</row>
    <row r="92" customFormat="false" ht="12.75" hidden="false" customHeight="false" outlineLevel="0" collapsed="false">
      <c r="A92" s="0" t="s">
        <v>22</v>
      </c>
      <c r="B92" s="0" t="s">
        <v>112</v>
      </c>
      <c r="C92" s="0" t="n">
        <v>460</v>
      </c>
      <c r="D92" s="0" t="n">
        <v>0</v>
      </c>
      <c r="E92" s="0" t="n">
        <v>15494</v>
      </c>
      <c r="F92" s="0" t="n">
        <v>0</v>
      </c>
      <c r="G92" s="0" t="n">
        <v>5051</v>
      </c>
      <c r="H92" s="0" t="n">
        <v>13715</v>
      </c>
      <c r="I92" s="0" t="n">
        <v>2469</v>
      </c>
      <c r="J92" s="0" t="n">
        <v>30300</v>
      </c>
      <c r="K92" s="0" t="n">
        <v>0</v>
      </c>
      <c r="L92" s="0" t="n">
        <v>61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</row>
    <row r="93" customFormat="false" ht="12.75" hidden="false" customHeight="false" outlineLevel="0" collapsed="false">
      <c r="A93" s="0" t="s">
        <v>22</v>
      </c>
      <c r="B93" s="0" t="s">
        <v>113</v>
      </c>
      <c r="C93" s="0" t="n">
        <v>465</v>
      </c>
      <c r="D93" s="0" t="n">
        <v>0</v>
      </c>
      <c r="E93" s="0" t="n">
        <v>0</v>
      </c>
      <c r="F93" s="0" t="n">
        <v>0</v>
      </c>
      <c r="G93" s="0" t="n">
        <v>57</v>
      </c>
      <c r="H93" s="0" t="n">
        <v>969</v>
      </c>
      <c r="I93" s="0" t="n">
        <v>389</v>
      </c>
      <c r="J93" s="0" t="n">
        <v>409</v>
      </c>
      <c r="K93" s="0" t="n">
        <v>0</v>
      </c>
      <c r="L93" s="0" t="n">
        <v>161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</row>
    <row r="94" customFormat="false" ht="12.75" hidden="false" customHeight="false" outlineLevel="0" collapsed="false">
      <c r="A94" s="0" t="s">
        <v>22</v>
      </c>
      <c r="B94" s="0" t="s">
        <v>114</v>
      </c>
      <c r="C94" s="0" t="n">
        <v>475</v>
      </c>
      <c r="D94" s="0" t="n">
        <v>0</v>
      </c>
      <c r="E94" s="0" t="n">
        <v>12341</v>
      </c>
      <c r="F94" s="0" t="n">
        <v>19</v>
      </c>
      <c r="G94" s="0" t="n">
        <v>6347</v>
      </c>
      <c r="H94" s="0" t="n">
        <v>13447</v>
      </c>
      <c r="I94" s="0" t="n">
        <v>6651</v>
      </c>
      <c r="J94" s="0" t="n">
        <v>17849</v>
      </c>
      <c r="K94" s="0" t="n">
        <v>0</v>
      </c>
      <c r="L94" s="0" t="n">
        <v>4528</v>
      </c>
      <c r="M94" s="0" t="n">
        <v>112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3</v>
      </c>
    </row>
    <row r="95" customFormat="false" ht="12.75" hidden="false" customHeight="false" outlineLevel="0" collapsed="false">
      <c r="A95" s="0" t="s">
        <v>22</v>
      </c>
      <c r="B95" s="0" t="s">
        <v>115</v>
      </c>
      <c r="C95" s="0" t="n">
        <v>480</v>
      </c>
      <c r="D95" s="0" t="n">
        <v>0</v>
      </c>
      <c r="E95" s="0" t="n">
        <v>808</v>
      </c>
      <c r="F95" s="0" t="n">
        <v>19</v>
      </c>
      <c r="G95" s="0" t="n">
        <v>1085</v>
      </c>
      <c r="H95" s="0" t="n">
        <v>3576</v>
      </c>
      <c r="I95" s="0" t="n">
        <v>987</v>
      </c>
      <c r="J95" s="0" t="n">
        <v>2382</v>
      </c>
      <c r="K95" s="0" t="n">
        <v>0</v>
      </c>
      <c r="L95" s="0" t="n">
        <v>157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3</v>
      </c>
    </row>
    <row r="96" customFormat="false" ht="12.75" hidden="false" customHeight="false" outlineLevel="0" collapsed="false">
      <c r="A96" s="0" t="s">
        <v>22</v>
      </c>
      <c r="B96" s="0" t="s">
        <v>116</v>
      </c>
      <c r="C96" s="0" t="n">
        <v>485</v>
      </c>
      <c r="D96" s="0" t="n">
        <v>0</v>
      </c>
      <c r="E96" s="0" t="n">
        <v>9807</v>
      </c>
      <c r="F96" s="0" t="n">
        <v>0</v>
      </c>
      <c r="G96" s="0" t="n">
        <v>4992</v>
      </c>
      <c r="H96" s="0" t="n">
        <v>6815</v>
      </c>
      <c r="I96" s="0" t="n">
        <v>4996</v>
      </c>
      <c r="J96" s="0" t="n">
        <v>13395</v>
      </c>
      <c r="K96" s="0" t="n">
        <v>0</v>
      </c>
      <c r="L96" s="0" t="n">
        <v>2178</v>
      </c>
      <c r="M96" s="0" t="n">
        <v>5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</row>
    <row r="97" customFormat="false" ht="12.75" hidden="false" customHeight="false" outlineLevel="0" collapsed="false">
      <c r="A97" s="0" t="s">
        <v>22</v>
      </c>
      <c r="B97" s="0" t="s">
        <v>117</v>
      </c>
      <c r="C97" s="0" t="n">
        <v>490</v>
      </c>
      <c r="D97" s="0" t="n">
        <v>0</v>
      </c>
      <c r="E97" s="0" t="n">
        <v>1726</v>
      </c>
      <c r="F97" s="0" t="n">
        <v>0</v>
      </c>
      <c r="G97" s="0" t="n">
        <v>150</v>
      </c>
      <c r="H97" s="0" t="n">
        <v>2704</v>
      </c>
      <c r="I97" s="0" t="n">
        <v>562</v>
      </c>
      <c r="J97" s="0" t="n">
        <v>1911</v>
      </c>
      <c r="K97" s="0" t="n">
        <v>0</v>
      </c>
      <c r="L97" s="0" t="n">
        <v>691</v>
      </c>
      <c r="M97" s="0" t="n">
        <v>62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</row>
    <row r="98" customFormat="false" ht="12.75" hidden="false" customHeight="false" outlineLevel="0" collapsed="false">
      <c r="A98" s="0" t="s">
        <v>22</v>
      </c>
      <c r="B98" s="0" t="s">
        <v>118</v>
      </c>
      <c r="C98" s="0" t="n">
        <v>495</v>
      </c>
      <c r="D98" s="0" t="n">
        <v>0</v>
      </c>
      <c r="E98" s="0" t="n">
        <v>0</v>
      </c>
      <c r="F98" s="0" t="n">
        <v>0</v>
      </c>
      <c r="G98" s="0" t="n">
        <v>79</v>
      </c>
      <c r="H98" s="0" t="n">
        <v>138</v>
      </c>
      <c r="I98" s="0" t="n">
        <v>42</v>
      </c>
      <c r="J98" s="0" t="n">
        <v>108</v>
      </c>
      <c r="K98" s="0" t="n">
        <v>0</v>
      </c>
      <c r="L98" s="0" t="n">
        <v>47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</row>
    <row r="99" customFormat="false" ht="12.75" hidden="false" customHeight="false" outlineLevel="0" collapsed="false">
      <c r="A99" s="0" t="s">
        <v>22</v>
      </c>
      <c r="B99" s="0" t="s">
        <v>119</v>
      </c>
      <c r="C99" s="0" t="n">
        <v>50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</row>
    <row r="100" customFormat="false" ht="12.75" hidden="false" customHeight="false" outlineLevel="0" collapsed="false">
      <c r="A100" s="0" t="s">
        <v>22</v>
      </c>
      <c r="B100" s="0" t="s">
        <v>120</v>
      </c>
      <c r="C100" s="0" t="n">
        <v>505</v>
      </c>
      <c r="D100" s="0" t="n">
        <v>0</v>
      </c>
      <c r="E100" s="0" t="n">
        <v>0</v>
      </c>
      <c r="F100" s="0" t="n">
        <v>0</v>
      </c>
      <c r="G100" s="0" t="n">
        <v>41</v>
      </c>
      <c r="H100" s="0" t="n">
        <v>214</v>
      </c>
      <c r="I100" s="0" t="n">
        <v>64</v>
      </c>
      <c r="J100" s="0" t="n">
        <v>53</v>
      </c>
      <c r="K100" s="0" t="n">
        <v>0</v>
      </c>
      <c r="L100" s="0" t="n">
        <v>42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</row>
    <row r="101" customFormat="false" ht="12.75" hidden="false" customHeight="false" outlineLevel="0" collapsed="false">
      <c r="A101" s="0" t="s">
        <v>22</v>
      </c>
      <c r="B101" s="0" t="s">
        <v>121</v>
      </c>
      <c r="C101" s="0" t="n">
        <v>510</v>
      </c>
      <c r="D101" s="0" t="n">
        <v>0</v>
      </c>
      <c r="E101" s="0" t="n">
        <v>2248</v>
      </c>
      <c r="F101" s="0" t="n">
        <v>0</v>
      </c>
      <c r="G101" s="0" t="n">
        <v>74</v>
      </c>
      <c r="H101" s="0" t="n">
        <v>4518</v>
      </c>
      <c r="I101" s="0" t="n">
        <v>1408</v>
      </c>
      <c r="J101" s="0" t="n">
        <v>1312</v>
      </c>
      <c r="K101" s="0" t="n">
        <v>0</v>
      </c>
      <c r="L101" s="0" t="n">
        <v>3445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</row>
    <row r="102" customFormat="false" ht="12.75" hidden="false" customHeight="false" outlineLevel="0" collapsed="false">
      <c r="A102" s="0" t="s">
        <v>22</v>
      </c>
      <c r="B102" s="0" t="s">
        <v>122</v>
      </c>
      <c r="C102" s="0" t="n">
        <v>515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</row>
    <row r="103" customFormat="false" ht="12.75" hidden="false" customHeight="false" outlineLevel="0" collapsed="false">
      <c r="A103" s="0" t="s">
        <v>22</v>
      </c>
      <c r="B103" s="0" t="s">
        <v>123</v>
      </c>
      <c r="C103" s="0" t="n">
        <v>520</v>
      </c>
      <c r="D103" s="0" t="n">
        <v>0</v>
      </c>
      <c r="E103" s="0" t="n">
        <v>479</v>
      </c>
      <c r="F103" s="0" t="n">
        <v>0</v>
      </c>
      <c r="G103" s="0" t="n">
        <v>0</v>
      </c>
      <c r="H103" s="0" t="n">
        <v>354</v>
      </c>
      <c r="I103" s="0" t="n">
        <v>131</v>
      </c>
      <c r="J103" s="0" t="n">
        <v>103</v>
      </c>
      <c r="K103" s="0" t="n">
        <v>0</v>
      </c>
      <c r="L103" s="0" t="n">
        <v>163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</row>
    <row r="104" customFormat="false" ht="12.75" hidden="false" customHeight="false" outlineLevel="0" collapsed="false">
      <c r="A104" s="0" t="s">
        <v>22</v>
      </c>
      <c r="B104" s="0" t="s">
        <v>124</v>
      </c>
      <c r="C104" s="0" t="n">
        <v>525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</row>
    <row r="105" customFormat="false" ht="12.75" hidden="false" customHeight="false" outlineLevel="0" collapsed="false">
      <c r="A105" s="0" t="s">
        <v>22</v>
      </c>
      <c r="B105" s="0" t="s">
        <v>125</v>
      </c>
      <c r="C105" s="0" t="n">
        <v>530</v>
      </c>
      <c r="D105" s="0" t="n">
        <v>0</v>
      </c>
      <c r="E105" s="0" t="n">
        <v>203</v>
      </c>
      <c r="F105" s="0" t="n">
        <v>0</v>
      </c>
      <c r="G105" s="0" t="n">
        <v>23</v>
      </c>
      <c r="H105" s="0" t="n">
        <v>1223</v>
      </c>
      <c r="I105" s="0" t="n">
        <v>400</v>
      </c>
      <c r="J105" s="0" t="n">
        <v>276</v>
      </c>
      <c r="K105" s="0" t="n">
        <v>0</v>
      </c>
      <c r="L105" s="0" t="n">
        <v>633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</row>
    <row r="106" customFormat="false" ht="12.75" hidden="false" customHeight="false" outlineLevel="0" collapsed="false">
      <c r="A106" s="0" t="s">
        <v>22</v>
      </c>
      <c r="B106" s="0" t="s">
        <v>126</v>
      </c>
      <c r="C106" s="0" t="n">
        <v>535</v>
      </c>
      <c r="D106" s="0" t="n">
        <v>0</v>
      </c>
      <c r="E106" s="0" t="n">
        <v>303</v>
      </c>
      <c r="F106" s="0" t="n">
        <v>0</v>
      </c>
      <c r="G106" s="0" t="n">
        <v>0</v>
      </c>
      <c r="H106" s="0" t="n">
        <v>173</v>
      </c>
      <c r="I106" s="0" t="n">
        <v>72</v>
      </c>
      <c r="J106" s="0" t="n">
        <v>196</v>
      </c>
      <c r="K106" s="0" t="n">
        <v>0</v>
      </c>
      <c r="L106" s="0" t="n">
        <v>39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</row>
    <row r="107" customFormat="false" ht="12.75" hidden="false" customHeight="false" outlineLevel="0" collapsed="false">
      <c r="A107" s="0" t="s">
        <v>22</v>
      </c>
      <c r="B107" s="0" t="s">
        <v>127</v>
      </c>
      <c r="C107" s="0" t="n">
        <v>54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</row>
    <row r="108" customFormat="false" ht="12.75" hidden="false" customHeight="false" outlineLevel="0" collapsed="false">
      <c r="A108" s="0" t="s">
        <v>22</v>
      </c>
      <c r="B108" s="0" t="s">
        <v>128</v>
      </c>
      <c r="C108" s="0" t="n">
        <v>545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</row>
    <row r="109" customFormat="false" ht="12.75" hidden="false" customHeight="false" outlineLevel="0" collapsed="false">
      <c r="A109" s="0" t="s">
        <v>22</v>
      </c>
      <c r="B109" s="0" t="s">
        <v>129</v>
      </c>
      <c r="C109" s="0" t="n">
        <v>550</v>
      </c>
      <c r="D109" s="0" t="n">
        <v>0</v>
      </c>
      <c r="E109" s="0" t="n">
        <v>1263</v>
      </c>
      <c r="F109" s="0" t="n">
        <v>0</v>
      </c>
      <c r="G109" s="0" t="n">
        <v>51</v>
      </c>
      <c r="H109" s="0" t="n">
        <v>2768</v>
      </c>
      <c r="I109" s="0" t="n">
        <v>805</v>
      </c>
      <c r="J109" s="0" t="n">
        <v>737</v>
      </c>
      <c r="K109" s="0" t="n">
        <v>0</v>
      </c>
      <c r="L109" s="0" t="n">
        <v>261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</row>
    <row r="110" customFormat="false" ht="12.75" hidden="false" customHeight="false" outlineLevel="0" collapsed="false">
      <c r="A110" s="0" t="s">
        <v>22</v>
      </c>
      <c r="B110" s="0" t="s">
        <v>130</v>
      </c>
      <c r="C110" s="0" t="n">
        <v>555</v>
      </c>
      <c r="D110" s="0" t="n">
        <v>0</v>
      </c>
      <c r="E110" s="0" t="n">
        <v>5910</v>
      </c>
      <c r="F110" s="0" t="n">
        <v>0</v>
      </c>
      <c r="G110" s="0" t="n">
        <v>1253</v>
      </c>
      <c r="H110" s="0" t="n">
        <v>942</v>
      </c>
      <c r="I110" s="0" t="n">
        <v>3457</v>
      </c>
      <c r="J110" s="0" t="n">
        <v>4274</v>
      </c>
      <c r="K110" s="0" t="n">
        <v>0</v>
      </c>
      <c r="L110" s="0" t="n">
        <v>455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</row>
    <row r="111" customFormat="false" ht="12.75" hidden="false" customHeight="false" outlineLevel="0" collapsed="false">
      <c r="A111" s="0" t="s">
        <v>22</v>
      </c>
      <c r="B111" s="0" t="s">
        <v>131</v>
      </c>
      <c r="C111" s="0" t="n">
        <v>560</v>
      </c>
      <c r="D111" s="0" t="n">
        <v>0</v>
      </c>
      <c r="E111" s="0" t="n">
        <v>2281</v>
      </c>
      <c r="F111" s="0" t="n">
        <v>0</v>
      </c>
      <c r="G111" s="0" t="n">
        <v>223</v>
      </c>
      <c r="H111" s="0" t="n">
        <v>0</v>
      </c>
      <c r="I111" s="0" t="n">
        <v>2067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</row>
    <row r="112" customFormat="false" ht="12.75" hidden="false" customHeight="false" outlineLevel="0" collapsed="false">
      <c r="A112" s="0" t="s">
        <v>22</v>
      </c>
      <c r="B112" s="0" t="s">
        <v>132</v>
      </c>
      <c r="C112" s="0" t="n">
        <v>565</v>
      </c>
      <c r="D112" s="0" t="n">
        <v>0</v>
      </c>
      <c r="E112" s="0" t="n">
        <v>2281</v>
      </c>
      <c r="F112" s="0" t="n">
        <v>0</v>
      </c>
      <c r="G112" s="0" t="n">
        <v>223</v>
      </c>
      <c r="H112" s="0" t="n">
        <v>0</v>
      </c>
      <c r="I112" s="0" t="n">
        <v>2067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</row>
    <row r="113" customFormat="false" ht="12.75" hidden="false" customHeight="false" outlineLevel="0" collapsed="false">
      <c r="A113" s="0" t="s">
        <v>22</v>
      </c>
      <c r="B113" s="0" t="s">
        <v>133</v>
      </c>
      <c r="C113" s="0" t="n">
        <v>57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</row>
    <row r="114" customFormat="false" ht="12.75" hidden="false" customHeight="false" outlineLevel="0" collapsed="false">
      <c r="A114" s="0" t="s">
        <v>22</v>
      </c>
      <c r="B114" s="0" t="s">
        <v>134</v>
      </c>
      <c r="C114" s="0" t="n">
        <v>575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</row>
    <row r="115" customFormat="false" ht="12.75" hidden="false" customHeight="false" outlineLevel="0" collapsed="false">
      <c r="A115" s="0" t="s">
        <v>22</v>
      </c>
      <c r="B115" s="0" t="s">
        <v>135</v>
      </c>
      <c r="C115" s="0" t="n">
        <v>58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</row>
    <row r="116" customFormat="false" ht="12.75" hidden="false" customHeight="false" outlineLevel="0" collapsed="false">
      <c r="A116" s="0" t="s">
        <v>22</v>
      </c>
      <c r="B116" s="0" t="s">
        <v>136</v>
      </c>
      <c r="C116" s="0" t="n">
        <v>585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</row>
    <row r="117" customFormat="false" ht="12.75" hidden="false" customHeight="false" outlineLevel="0" collapsed="false">
      <c r="A117" s="0" t="s">
        <v>22</v>
      </c>
      <c r="B117" s="0" t="s">
        <v>137</v>
      </c>
      <c r="C117" s="0" t="n">
        <v>590</v>
      </c>
      <c r="D117" s="0" t="n">
        <v>0</v>
      </c>
      <c r="E117" s="0" t="n">
        <v>662</v>
      </c>
      <c r="F117" s="0" t="n">
        <v>0</v>
      </c>
      <c r="G117" s="0" t="n">
        <v>116</v>
      </c>
      <c r="H117" s="0" t="n">
        <v>0</v>
      </c>
      <c r="I117" s="0" t="n">
        <v>279</v>
      </c>
      <c r="J117" s="0" t="n">
        <v>2126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</row>
    <row r="118" customFormat="false" ht="12.75" hidden="false" customHeight="false" outlineLevel="0" collapsed="false">
      <c r="A118" s="0" t="s">
        <v>22</v>
      </c>
      <c r="B118" s="0" t="s">
        <v>138</v>
      </c>
      <c r="C118" s="0" t="n">
        <v>595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</row>
    <row r="119" customFormat="false" ht="12.75" hidden="false" customHeight="false" outlineLevel="0" collapsed="false">
      <c r="A119" s="0" t="s">
        <v>22</v>
      </c>
      <c r="B119" s="0" t="s">
        <v>139</v>
      </c>
      <c r="C119" s="0" t="n">
        <v>60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</row>
    <row r="120" customFormat="false" ht="12.75" hidden="false" customHeight="false" outlineLevel="0" collapsed="false">
      <c r="A120" s="0" t="s">
        <v>22</v>
      </c>
      <c r="B120" s="0" t="s">
        <v>140</v>
      </c>
      <c r="C120" s="0" t="n">
        <v>605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</row>
    <row r="121" customFormat="false" ht="12.75" hidden="false" customHeight="false" outlineLevel="0" collapsed="false">
      <c r="A121" s="0" t="s">
        <v>22</v>
      </c>
      <c r="B121" s="0" t="s">
        <v>141</v>
      </c>
      <c r="C121" s="0" t="n">
        <v>610</v>
      </c>
      <c r="D121" s="0" t="n">
        <v>0</v>
      </c>
      <c r="E121" s="0" t="n">
        <v>2967</v>
      </c>
      <c r="F121" s="0" t="n">
        <v>0</v>
      </c>
      <c r="G121" s="0" t="n">
        <v>914</v>
      </c>
      <c r="H121" s="0" t="n">
        <v>942</v>
      </c>
      <c r="I121" s="0" t="n">
        <v>1111</v>
      </c>
      <c r="J121" s="0" t="n">
        <v>2148</v>
      </c>
      <c r="K121" s="0" t="n">
        <v>0</v>
      </c>
      <c r="L121" s="0" t="n">
        <v>455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24.41"/>
    <col collapsed="false" customWidth="true" hidden="false" outlineLevel="0" max="7" min="6" style="0" width="8.14"/>
    <col collapsed="false" customWidth="true" hidden="false" outlineLevel="0" max="8" min="8" style="0" width="9.99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4" min="11" style="0" width="8.14"/>
    <col collapsed="false" customWidth="true" hidden="false" outlineLevel="0" max="15" min="15" style="0" width="9.28"/>
    <col collapsed="false" customWidth="true" hidden="false" outlineLevel="0" max="16" min="16" style="0" width="10.99"/>
  </cols>
  <sheetData>
    <row r="1" customFormat="false" ht="13.5" hidden="false" customHeight="false" outlineLevel="0" collapsed="false">
      <c r="A1" s="7" t="s">
        <v>142</v>
      </c>
    </row>
    <row r="2" customFormat="false" ht="13.5" hidden="false" customHeight="false" outlineLevel="0" collapsed="false">
      <c r="A2" s="8"/>
      <c r="B2" s="9"/>
      <c r="C2" s="9"/>
      <c r="D2" s="9"/>
      <c r="E2" s="10" t="s">
        <v>143</v>
      </c>
      <c r="F2" s="11" t="s">
        <v>144</v>
      </c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3.5" hidden="false" customHeight="true" outlineLevel="0" collapsed="false">
      <c r="A3" s="12"/>
      <c r="B3" s="13"/>
      <c r="C3" s="13"/>
      <c r="D3" s="13"/>
      <c r="E3" s="14"/>
      <c r="F3" s="15" t="s">
        <v>145</v>
      </c>
      <c r="G3" s="15"/>
      <c r="H3" s="15"/>
      <c r="I3" s="15"/>
      <c r="J3" s="15"/>
      <c r="K3" s="15"/>
      <c r="L3" s="15"/>
      <c r="M3" s="15"/>
      <c r="N3" s="15"/>
      <c r="O3" s="15"/>
      <c r="P3" s="15" t="s">
        <v>146</v>
      </c>
    </row>
    <row r="4" customFormat="false" ht="13.5" hidden="false" customHeight="true" outlineLevel="0" collapsed="false">
      <c r="A4" s="12"/>
      <c r="B4" s="13"/>
      <c r="C4" s="13"/>
      <c r="D4" s="13"/>
      <c r="E4" s="14"/>
      <c r="F4" s="15" t="s">
        <v>147</v>
      </c>
      <c r="G4" s="15"/>
      <c r="H4" s="15"/>
      <c r="I4" s="15" t="s">
        <v>148</v>
      </c>
      <c r="J4" s="15"/>
      <c r="K4" s="15"/>
      <c r="L4" s="15"/>
      <c r="M4" s="15"/>
      <c r="N4" s="15" t="s">
        <v>149</v>
      </c>
      <c r="O4" s="15"/>
      <c r="P4" s="15"/>
    </row>
    <row r="5" customFormat="false" ht="13.5" hidden="false" customHeight="true" outlineLevel="0" collapsed="false">
      <c r="A5" s="12"/>
      <c r="B5" s="13"/>
      <c r="C5" s="13"/>
      <c r="D5" s="13"/>
      <c r="E5" s="14"/>
      <c r="F5" s="15" t="s">
        <v>150</v>
      </c>
      <c r="G5" s="15" t="s">
        <v>151</v>
      </c>
      <c r="H5" s="15" t="s">
        <v>152</v>
      </c>
      <c r="I5" s="15" t="s">
        <v>153</v>
      </c>
      <c r="J5" s="15" t="s">
        <v>154</v>
      </c>
      <c r="K5" s="15" t="s">
        <v>155</v>
      </c>
      <c r="L5" s="15" t="s">
        <v>156</v>
      </c>
      <c r="M5" s="15" t="s">
        <v>157</v>
      </c>
      <c r="N5" s="15" t="s">
        <v>158</v>
      </c>
      <c r="O5" s="15" t="s">
        <v>159</v>
      </c>
      <c r="P5" s="15"/>
    </row>
    <row r="6" customFormat="false" ht="13.5" hidden="false" customHeight="false" outlineLevel="0" collapsed="false">
      <c r="A6" s="12"/>
      <c r="B6" s="13"/>
      <c r="C6" s="13"/>
      <c r="D6" s="13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3.5" hidden="false" customHeight="false" outlineLevel="0" collapsed="false">
      <c r="A7" s="16" t="s">
        <v>160</v>
      </c>
      <c r="B7" s="17"/>
      <c r="C7" s="17"/>
      <c r="D7" s="17"/>
      <c r="E7" s="18"/>
      <c r="F7" s="19" t="s">
        <v>161</v>
      </c>
      <c r="G7" s="19" t="s">
        <v>161</v>
      </c>
      <c r="H7" s="19" t="s">
        <v>161</v>
      </c>
      <c r="I7" s="19" t="s">
        <v>161</v>
      </c>
      <c r="J7" s="19" t="s">
        <v>161</v>
      </c>
      <c r="K7" s="19" t="s">
        <v>161</v>
      </c>
      <c r="L7" s="19" t="s">
        <v>161</v>
      </c>
      <c r="M7" s="19" t="s">
        <v>161</v>
      </c>
      <c r="N7" s="19" t="s">
        <v>161</v>
      </c>
      <c r="O7" s="19" t="s">
        <v>161</v>
      </c>
      <c r="P7" s="19" t="s">
        <v>161</v>
      </c>
    </row>
    <row r="8" customFormat="false" ht="13.5" hidden="false" customHeight="true" outlineLevel="0" collapsed="false">
      <c r="A8" s="11" t="n">
        <v>70</v>
      </c>
      <c r="B8" s="15" t="s">
        <v>162</v>
      </c>
      <c r="C8" s="15"/>
      <c r="D8" s="15"/>
      <c r="E8" s="15"/>
      <c r="F8" s="20" t="n">
        <f aca="false">SUM(F10+F39+F46+F54+F119+F133+F141+F149+F164+F174)</f>
        <v>1905</v>
      </c>
      <c r="G8" s="20" t="n">
        <f aca="false">SUM(G10+G39+G46+G54+G119+G133+G141+G149+G164+G174)</f>
        <v>219426</v>
      </c>
      <c r="H8" s="20" t="n">
        <f aca="false">SUM(H10+H39+H46+H54+H119+H133+H141+H149+H164+H174)</f>
        <v>1899789</v>
      </c>
      <c r="I8" s="20" t="n">
        <f aca="false">SUM(I10+I39+I46+I54+I119+I133+I141+I149+I164+I174)</f>
        <v>212391</v>
      </c>
      <c r="J8" s="20" t="n">
        <f aca="false">SUM(J10+J39+J46+J54+J119+J133+J141+J149+J164+J174)</f>
        <v>257843</v>
      </c>
      <c r="K8" s="20" t="n">
        <f aca="false">SUM(K10+K39+K46+K54+K119+K133+K141+K149+K164+K174)</f>
        <v>125101</v>
      </c>
      <c r="L8" s="20" t="n">
        <f aca="false">SUM(L10+L39+L46+L54+L119+L133+L141+L149+L164+L174)</f>
        <v>333111</v>
      </c>
      <c r="M8" s="20" t="n">
        <f aca="false">SUM(M10+M39+M46+M54+M119+M133+M141+M149+M164+M174)</f>
        <v>244</v>
      </c>
      <c r="N8" s="20" t="n">
        <f aca="false">SUM(N10+N39+N46+N54+N119+N133+N141+N149+N164+N174)</f>
        <v>0</v>
      </c>
      <c r="O8" s="20" t="n">
        <f aca="false">SUM(O10+O39+O46+O54+O119+O133+O141+O149+O164+O174)</f>
        <v>203845</v>
      </c>
      <c r="P8" s="20" t="n">
        <f aca="false">SUM(P10+P39+P46+P54+P119+P133+P141+P149+P164+P174)</f>
        <v>3253655</v>
      </c>
    </row>
    <row r="9" customFormat="false" ht="13.5" hidden="false" customHeight="false" outlineLevel="0" collapsed="false">
      <c r="A9" s="21"/>
      <c r="B9" s="21"/>
      <c r="C9" s="21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3.5" hidden="false" customHeight="true" outlineLevel="0" collapsed="false">
      <c r="A10" s="11" t="n">
        <v>701</v>
      </c>
      <c r="B10" s="15" t="s">
        <v>163</v>
      </c>
      <c r="C10" s="15"/>
      <c r="D10" s="15"/>
      <c r="E10" s="15"/>
      <c r="F10" s="23" t="n">
        <f aca="false">ConsolTable5!D3</f>
        <v>0</v>
      </c>
      <c r="G10" s="23" t="n">
        <f aca="false">ConsolTable5!E3</f>
        <v>48440</v>
      </c>
      <c r="H10" s="23" t="n">
        <f aca="false">ConsolTable5!F3</f>
        <v>0</v>
      </c>
      <c r="I10" s="23" t="n">
        <f aca="false">ConsolTable5!G3</f>
        <v>7016</v>
      </c>
      <c r="J10" s="23" t="n">
        <f aca="false">ConsolTable5!H3</f>
        <v>126611</v>
      </c>
      <c r="K10" s="23" t="n">
        <f aca="false">ConsolTable5!I3</f>
        <v>45049</v>
      </c>
      <c r="L10" s="23" t="n">
        <f aca="false">ConsolTable5!J3</f>
        <v>78309</v>
      </c>
      <c r="M10" s="23" t="n">
        <f aca="false">ConsolTable5!S3</f>
        <v>19</v>
      </c>
      <c r="N10" s="23" t="n">
        <f aca="false">ConsolTable5!K3</f>
        <v>0</v>
      </c>
      <c r="O10" s="23" t="n">
        <f aca="false">ConsolTable5!L3</f>
        <v>113244</v>
      </c>
      <c r="P10" s="20" t="n">
        <f aca="false">SUM(F10:O10)</f>
        <v>418688</v>
      </c>
      <c r="Q10" s="24"/>
    </row>
    <row r="11" customFormat="false" ht="13.5" hidden="false" customHeight="true" outlineLevel="0" collapsed="false">
      <c r="A11" s="25" t="n">
        <v>7011</v>
      </c>
      <c r="B11" s="26" t="s">
        <v>164</v>
      </c>
      <c r="C11" s="26"/>
      <c r="D11" s="26"/>
      <c r="E11" s="26"/>
      <c r="F11" s="27" t="n">
        <f aca="false">ConsolTable5!D4</f>
        <v>0</v>
      </c>
      <c r="G11" s="27" t="n">
        <f aca="false">ConsolTable5!E4</f>
        <v>43005</v>
      </c>
      <c r="H11" s="27" t="n">
        <f aca="false">ConsolTable5!F4</f>
        <v>0</v>
      </c>
      <c r="I11" s="27" t="n">
        <f aca="false">ConsolTable5!G4</f>
        <v>2625</v>
      </c>
      <c r="J11" s="27" t="n">
        <f aca="false">ConsolTable5!H4</f>
        <v>93422</v>
      </c>
      <c r="K11" s="27" t="n">
        <f aca="false">ConsolTable5!I4</f>
        <v>37691</v>
      </c>
      <c r="L11" s="27" t="n">
        <f aca="false">ConsolTable5!J4</f>
        <v>14137</v>
      </c>
      <c r="M11" s="27" t="n">
        <f aca="false">ConsolTable5!S4</f>
        <v>0</v>
      </c>
      <c r="N11" s="27" t="n">
        <f aca="false">ConsolTable5!K4</f>
        <v>0</v>
      </c>
      <c r="O11" s="27" t="n">
        <f aca="false">ConsolTable5!L4</f>
        <v>107404</v>
      </c>
      <c r="P11" s="28" t="n">
        <f aca="false">SUM(F11:O11)</f>
        <v>298284</v>
      </c>
      <c r="Q11" s="24"/>
    </row>
    <row r="12" customFormat="false" ht="13.5" hidden="false" customHeight="true" outlineLevel="0" collapsed="false">
      <c r="A12" s="25" t="n">
        <v>70111</v>
      </c>
      <c r="B12" s="26" t="s">
        <v>165</v>
      </c>
      <c r="C12" s="26"/>
      <c r="D12" s="26"/>
      <c r="E12" s="26"/>
      <c r="F12" s="27" t="n">
        <f aca="false">ConsolTable5!D5</f>
        <v>0</v>
      </c>
      <c r="G12" s="27" t="n">
        <f aca="false">ConsolTable5!E5</f>
        <v>0</v>
      </c>
      <c r="H12" s="27" t="n">
        <f aca="false">ConsolTable5!F5</f>
        <v>0</v>
      </c>
      <c r="I12" s="27" t="n">
        <f aca="false">ConsolTable5!G5</f>
        <v>0</v>
      </c>
      <c r="J12" s="27" t="n">
        <f aca="false">ConsolTable5!H5</f>
        <v>0</v>
      </c>
      <c r="K12" s="27" t="n">
        <f aca="false">ConsolTable5!I5</f>
        <v>0</v>
      </c>
      <c r="L12" s="27" t="n">
        <f aca="false">ConsolTable5!J5</f>
        <v>0</v>
      </c>
      <c r="M12" s="27" t="n">
        <f aca="false">ConsolTable5!S5</f>
        <v>0</v>
      </c>
      <c r="N12" s="27" t="n">
        <f aca="false">ConsolTable5!K5</f>
        <v>0</v>
      </c>
      <c r="O12" s="27" t="n">
        <f aca="false">ConsolTable5!L5</f>
        <v>0</v>
      </c>
      <c r="P12" s="28" t="n">
        <f aca="false">SUM(F12:O12)</f>
        <v>0</v>
      </c>
      <c r="Q12" s="24"/>
    </row>
    <row r="13" customFormat="false" ht="13.5" hidden="false" customHeight="true" outlineLevel="0" collapsed="false">
      <c r="A13" s="25" t="n">
        <v>70112</v>
      </c>
      <c r="B13" s="26" t="s">
        <v>166</v>
      </c>
      <c r="C13" s="26"/>
      <c r="D13" s="26"/>
      <c r="E13" s="26"/>
      <c r="F13" s="27" t="n">
        <f aca="false">ConsolTable5!D6</f>
        <v>0</v>
      </c>
      <c r="G13" s="27" t="n">
        <f aca="false">ConsolTable5!E6</f>
        <v>43005</v>
      </c>
      <c r="H13" s="27" t="n">
        <f aca="false">ConsolTable5!F6</f>
        <v>0</v>
      </c>
      <c r="I13" s="27" t="n">
        <f aca="false">ConsolTable5!G6</f>
        <v>2625</v>
      </c>
      <c r="J13" s="27" t="n">
        <f aca="false">ConsolTable5!H6</f>
        <v>93422</v>
      </c>
      <c r="K13" s="27" t="n">
        <f aca="false">ConsolTable5!I6</f>
        <v>37691</v>
      </c>
      <c r="L13" s="27" t="n">
        <f aca="false">ConsolTable5!J6</f>
        <v>14137</v>
      </c>
      <c r="M13" s="27" t="n">
        <f aca="false">ConsolTable5!S6</f>
        <v>0</v>
      </c>
      <c r="N13" s="27" t="n">
        <f aca="false">ConsolTable5!K6</f>
        <v>0</v>
      </c>
      <c r="O13" s="27" t="n">
        <f aca="false">ConsolTable5!L6</f>
        <v>107404</v>
      </c>
      <c r="P13" s="28" t="n">
        <f aca="false">SUM(F13:O13)</f>
        <v>298284</v>
      </c>
      <c r="Q13" s="24"/>
    </row>
    <row r="14" customFormat="false" ht="13.5" hidden="false" customHeight="true" outlineLevel="0" collapsed="false">
      <c r="A14" s="25" t="n">
        <v>70113</v>
      </c>
      <c r="B14" s="26" t="s">
        <v>167</v>
      </c>
      <c r="C14" s="26"/>
      <c r="D14" s="26"/>
      <c r="E14" s="26"/>
      <c r="F14" s="27" t="n">
        <f aca="false">ConsolTable5!D7</f>
        <v>0</v>
      </c>
      <c r="G14" s="27" t="n">
        <f aca="false">ConsolTable5!E7</f>
        <v>0</v>
      </c>
      <c r="H14" s="27" t="n">
        <f aca="false">ConsolTable5!F7</f>
        <v>0</v>
      </c>
      <c r="I14" s="27" t="n">
        <f aca="false">ConsolTable5!G7</f>
        <v>0</v>
      </c>
      <c r="J14" s="27" t="n">
        <f aca="false">ConsolTable5!H7</f>
        <v>0</v>
      </c>
      <c r="K14" s="27" t="n">
        <f aca="false">ConsolTable5!I7</f>
        <v>0</v>
      </c>
      <c r="L14" s="27" t="n">
        <f aca="false">ConsolTable5!J7</f>
        <v>0</v>
      </c>
      <c r="M14" s="27" t="n">
        <f aca="false">ConsolTable5!S7</f>
        <v>0</v>
      </c>
      <c r="N14" s="27" t="n">
        <f aca="false">ConsolTable5!K7</f>
        <v>0</v>
      </c>
      <c r="O14" s="27" t="n">
        <f aca="false">ConsolTable5!L7</f>
        <v>0</v>
      </c>
      <c r="P14" s="28" t="n">
        <f aca="false">SUM(F14:O14)</f>
        <v>0</v>
      </c>
      <c r="Q14" s="24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4"/>
    </row>
    <row r="16" customFormat="false" ht="13.5" hidden="false" customHeight="true" outlineLevel="0" collapsed="false">
      <c r="A16" s="25" t="n">
        <v>7012</v>
      </c>
      <c r="B16" s="26" t="s">
        <v>168</v>
      </c>
      <c r="C16" s="26"/>
      <c r="D16" s="26"/>
      <c r="E16" s="26"/>
      <c r="F16" s="27" t="n">
        <f aca="false">ConsolTable5!D8</f>
        <v>0</v>
      </c>
      <c r="G16" s="27" t="n">
        <f aca="false">ConsolTable5!E8</f>
        <v>0</v>
      </c>
      <c r="H16" s="27" t="n">
        <f aca="false">ConsolTable5!F8</f>
        <v>0</v>
      </c>
      <c r="I16" s="27" t="n">
        <f aca="false">ConsolTable5!G8</f>
        <v>0</v>
      </c>
      <c r="J16" s="27" t="n">
        <f aca="false">ConsolTable5!H8</f>
        <v>0</v>
      </c>
      <c r="K16" s="27" t="n">
        <f aca="false">ConsolTable5!I8</f>
        <v>0</v>
      </c>
      <c r="L16" s="27" t="n">
        <f aca="false">ConsolTable5!J8</f>
        <v>0</v>
      </c>
      <c r="M16" s="27" t="n">
        <f aca="false">ConsolTable5!S8</f>
        <v>0</v>
      </c>
      <c r="N16" s="27" t="n">
        <f aca="false">ConsolTable5!K8</f>
        <v>0</v>
      </c>
      <c r="O16" s="27" t="n">
        <f aca="false">ConsolTable5!L8</f>
        <v>0</v>
      </c>
      <c r="P16" s="28" t="n">
        <f aca="false">SUM(F16:O16)</f>
        <v>0</v>
      </c>
      <c r="Q16" s="24"/>
    </row>
    <row r="17" customFormat="false" ht="13.5" hidden="false" customHeight="true" outlineLevel="0" collapsed="false">
      <c r="A17" s="25" t="n">
        <v>70121</v>
      </c>
      <c r="B17" s="26" t="s">
        <v>169</v>
      </c>
      <c r="C17" s="26"/>
      <c r="D17" s="26"/>
      <c r="E17" s="26"/>
      <c r="F17" s="27" t="n">
        <f aca="false">ConsolTable5!D9</f>
        <v>0</v>
      </c>
      <c r="G17" s="27" t="n">
        <f aca="false">ConsolTable5!E9</f>
        <v>0</v>
      </c>
      <c r="H17" s="27" t="n">
        <f aca="false">ConsolTable5!F9</f>
        <v>0</v>
      </c>
      <c r="I17" s="27" t="n">
        <f aca="false">ConsolTable5!G9</f>
        <v>0</v>
      </c>
      <c r="J17" s="27" t="n">
        <f aca="false">ConsolTable5!H9</f>
        <v>0</v>
      </c>
      <c r="K17" s="27" t="n">
        <f aca="false">ConsolTable5!I9</f>
        <v>0</v>
      </c>
      <c r="L17" s="27" t="n">
        <f aca="false">ConsolTable5!J9</f>
        <v>0</v>
      </c>
      <c r="M17" s="27" t="n">
        <f aca="false">ConsolTable5!S9</f>
        <v>0</v>
      </c>
      <c r="N17" s="27" t="n">
        <f aca="false">ConsolTable5!K9</f>
        <v>0</v>
      </c>
      <c r="O17" s="27" t="n">
        <f aca="false">ConsolTable5!L9</f>
        <v>0</v>
      </c>
      <c r="P17" s="28" t="n">
        <f aca="false">SUM(F17:O17)</f>
        <v>0</v>
      </c>
      <c r="Q17" s="24"/>
    </row>
    <row r="18" customFormat="false" ht="13.5" hidden="false" customHeight="true" outlineLevel="0" collapsed="false">
      <c r="A18" s="25" t="n">
        <v>70122</v>
      </c>
      <c r="B18" s="26" t="s">
        <v>170</v>
      </c>
      <c r="C18" s="26"/>
      <c r="D18" s="26"/>
      <c r="E18" s="26"/>
      <c r="F18" s="27" t="n">
        <f aca="false">ConsolTable5!D10</f>
        <v>0</v>
      </c>
      <c r="G18" s="27" t="n">
        <f aca="false">ConsolTable5!E10</f>
        <v>0</v>
      </c>
      <c r="H18" s="27" t="n">
        <f aca="false">ConsolTable5!F10</f>
        <v>0</v>
      </c>
      <c r="I18" s="27" t="n">
        <f aca="false">ConsolTable5!G10</f>
        <v>0</v>
      </c>
      <c r="J18" s="27" t="n">
        <f aca="false">ConsolTable5!H10</f>
        <v>0</v>
      </c>
      <c r="K18" s="27" t="n">
        <f aca="false">ConsolTable5!I10</f>
        <v>0</v>
      </c>
      <c r="L18" s="27" t="n">
        <f aca="false">ConsolTable5!J10</f>
        <v>0</v>
      </c>
      <c r="M18" s="27" t="n">
        <f aca="false">ConsolTable5!S10</f>
        <v>0</v>
      </c>
      <c r="N18" s="27" t="n">
        <f aca="false">ConsolTable5!K10</f>
        <v>0</v>
      </c>
      <c r="O18" s="27" t="n">
        <f aca="false">ConsolTable5!L10</f>
        <v>0</v>
      </c>
      <c r="P18" s="28" t="n">
        <f aca="false">SUM(F18:O18)</f>
        <v>0</v>
      </c>
      <c r="Q18" s="24"/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8"/>
      <c r="Q19" s="24"/>
    </row>
    <row r="20" customFormat="false" ht="13.5" hidden="false" customHeight="true" outlineLevel="0" collapsed="false">
      <c r="A20" s="25" t="n">
        <v>7013</v>
      </c>
      <c r="B20" s="26" t="s">
        <v>171</v>
      </c>
      <c r="C20" s="26"/>
      <c r="D20" s="26"/>
      <c r="E20" s="26"/>
      <c r="F20" s="27" t="n">
        <f aca="false">ConsolTable5!D11</f>
        <v>0</v>
      </c>
      <c r="G20" s="27" t="n">
        <f aca="false">ConsolTable5!E11</f>
        <v>1474</v>
      </c>
      <c r="H20" s="27" t="n">
        <f aca="false">ConsolTable5!F11</f>
        <v>0</v>
      </c>
      <c r="I20" s="27" t="n">
        <f aca="false">ConsolTable5!G11</f>
        <v>2660</v>
      </c>
      <c r="J20" s="27" t="n">
        <f aca="false">ConsolTable5!H11</f>
        <v>25677</v>
      </c>
      <c r="K20" s="27" t="n">
        <f aca="false">ConsolTable5!I11</f>
        <v>3095</v>
      </c>
      <c r="L20" s="27" t="n">
        <f aca="false">ConsolTable5!J11</f>
        <v>8071</v>
      </c>
      <c r="M20" s="27" t="n">
        <f aca="false">ConsolTable5!S11</f>
        <v>0</v>
      </c>
      <c r="N20" s="27" t="n">
        <f aca="false">ConsolTable5!K11</f>
        <v>0</v>
      </c>
      <c r="O20" s="27" t="n">
        <f aca="false">ConsolTable5!L11</f>
        <v>4358</v>
      </c>
      <c r="P20" s="28" t="n">
        <f aca="false">SUM(F20:O20)</f>
        <v>45335</v>
      </c>
      <c r="Q20" s="24"/>
    </row>
    <row r="21" customFormat="false" ht="13.5" hidden="false" customHeight="true" outlineLevel="0" collapsed="false">
      <c r="A21" s="25" t="n">
        <v>70131</v>
      </c>
      <c r="B21" s="26" t="s">
        <v>172</v>
      </c>
      <c r="C21" s="26"/>
      <c r="D21" s="26"/>
      <c r="E21" s="26"/>
      <c r="F21" s="27" t="n">
        <f aca="false">ConsolTable5!D12</f>
        <v>0</v>
      </c>
      <c r="G21" s="27" t="n">
        <f aca="false">ConsolTable5!E12</f>
        <v>0</v>
      </c>
      <c r="H21" s="27" t="n">
        <f aca="false">ConsolTable5!F12</f>
        <v>0</v>
      </c>
      <c r="I21" s="27" t="n">
        <f aca="false">ConsolTable5!G12</f>
        <v>0</v>
      </c>
      <c r="J21" s="27" t="n">
        <f aca="false">ConsolTable5!H12</f>
        <v>0</v>
      </c>
      <c r="K21" s="27" t="n">
        <f aca="false">ConsolTable5!I12</f>
        <v>0</v>
      </c>
      <c r="L21" s="27" t="n">
        <f aca="false">ConsolTable5!J12</f>
        <v>0</v>
      </c>
      <c r="M21" s="27" t="n">
        <f aca="false">ConsolTable5!S12</f>
        <v>0</v>
      </c>
      <c r="N21" s="27" t="n">
        <f aca="false">ConsolTable5!K12</f>
        <v>0</v>
      </c>
      <c r="O21" s="27" t="n">
        <f aca="false">ConsolTable5!L12</f>
        <v>0</v>
      </c>
      <c r="P21" s="28" t="n">
        <f aca="false">SUM(F21:O21)</f>
        <v>0</v>
      </c>
      <c r="Q21" s="24"/>
    </row>
    <row r="22" customFormat="false" ht="13.5" hidden="false" customHeight="true" outlineLevel="0" collapsed="false">
      <c r="A22" s="25" t="n">
        <v>70132</v>
      </c>
      <c r="B22" s="26" t="s">
        <v>173</v>
      </c>
      <c r="C22" s="26"/>
      <c r="D22" s="26"/>
      <c r="E22" s="26"/>
      <c r="F22" s="27" t="n">
        <f aca="false">ConsolTable5!D13</f>
        <v>0</v>
      </c>
      <c r="G22" s="27" t="n">
        <f aca="false">ConsolTable5!E13</f>
        <v>0</v>
      </c>
      <c r="H22" s="27" t="n">
        <f aca="false">ConsolTable5!F13</f>
        <v>0</v>
      </c>
      <c r="I22" s="27" t="n">
        <f aca="false">ConsolTable5!G13</f>
        <v>0</v>
      </c>
      <c r="J22" s="27" t="n">
        <f aca="false">ConsolTable5!H13</f>
        <v>0</v>
      </c>
      <c r="K22" s="27" t="n">
        <f aca="false">ConsolTable5!I13</f>
        <v>0</v>
      </c>
      <c r="L22" s="27" t="n">
        <f aca="false">ConsolTable5!J13</f>
        <v>0</v>
      </c>
      <c r="M22" s="27" t="n">
        <f aca="false">ConsolTable5!S13</f>
        <v>0</v>
      </c>
      <c r="N22" s="27" t="n">
        <f aca="false">ConsolTable5!K13</f>
        <v>0</v>
      </c>
      <c r="O22" s="27" t="n">
        <f aca="false">ConsolTable5!L13</f>
        <v>0</v>
      </c>
      <c r="P22" s="28" t="n">
        <f aca="false">SUM(F22:O22)</f>
        <v>0</v>
      </c>
      <c r="Q22" s="24"/>
    </row>
    <row r="23" customFormat="false" ht="13.5" hidden="false" customHeight="true" outlineLevel="0" collapsed="false">
      <c r="A23" s="25" t="n">
        <v>70133</v>
      </c>
      <c r="B23" s="26" t="s">
        <v>174</v>
      </c>
      <c r="C23" s="26"/>
      <c r="D23" s="26"/>
      <c r="E23" s="26"/>
      <c r="F23" s="27" t="n">
        <f aca="false">ConsolTable5!D14</f>
        <v>0</v>
      </c>
      <c r="G23" s="27" t="n">
        <f aca="false">ConsolTable5!E14</f>
        <v>1474</v>
      </c>
      <c r="H23" s="27" t="n">
        <f aca="false">ConsolTable5!F14</f>
        <v>0</v>
      </c>
      <c r="I23" s="27" t="n">
        <f aca="false">ConsolTable5!G14</f>
        <v>2660</v>
      </c>
      <c r="J23" s="27" t="n">
        <f aca="false">ConsolTable5!H14</f>
        <v>25677</v>
      </c>
      <c r="K23" s="27" t="n">
        <f aca="false">ConsolTable5!I14</f>
        <v>3095</v>
      </c>
      <c r="L23" s="27" t="n">
        <f aca="false">ConsolTable5!J14</f>
        <v>8071</v>
      </c>
      <c r="M23" s="27" t="n">
        <f aca="false">ConsolTable5!S14</f>
        <v>0</v>
      </c>
      <c r="N23" s="27" t="n">
        <f aca="false">ConsolTable5!K14</f>
        <v>0</v>
      </c>
      <c r="O23" s="27" t="n">
        <f aca="false">ConsolTable5!L14</f>
        <v>4358</v>
      </c>
      <c r="P23" s="28" t="n">
        <f aca="false">SUM(F23:O23)</f>
        <v>45335</v>
      </c>
      <c r="Q23" s="24"/>
    </row>
    <row r="24" customFormat="false" ht="13.5" hidden="false" customHeight="false" outlineLevel="0" collapsed="false">
      <c r="A24" s="25"/>
      <c r="B24" s="26"/>
      <c r="C24" s="26"/>
      <c r="D24" s="26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8"/>
      <c r="Q24" s="24"/>
    </row>
    <row r="25" customFormat="false" ht="13.5" hidden="false" customHeight="true" outlineLevel="0" collapsed="false">
      <c r="A25" s="25" t="n">
        <v>7014</v>
      </c>
      <c r="B25" s="26" t="s">
        <v>175</v>
      </c>
      <c r="C25" s="26"/>
      <c r="D25" s="26"/>
      <c r="E25" s="26"/>
      <c r="F25" s="27" t="n">
        <f aca="false">ConsolTable5!D15</f>
        <v>0</v>
      </c>
      <c r="G25" s="27" t="n">
        <f aca="false">ConsolTable5!E15</f>
        <v>3961</v>
      </c>
      <c r="H25" s="27" t="n">
        <f aca="false">ConsolTable5!F15</f>
        <v>0</v>
      </c>
      <c r="I25" s="27" t="n">
        <f aca="false">ConsolTable5!G15</f>
        <v>1731</v>
      </c>
      <c r="J25" s="27" t="n">
        <f aca="false">ConsolTable5!H15</f>
        <v>7512</v>
      </c>
      <c r="K25" s="27" t="n">
        <f aca="false">ConsolTable5!I15</f>
        <v>4263</v>
      </c>
      <c r="L25" s="27" t="n">
        <f aca="false">ConsolTable5!J15</f>
        <v>56101</v>
      </c>
      <c r="M25" s="27" t="n">
        <f aca="false">ConsolTable5!S15</f>
        <v>19</v>
      </c>
      <c r="N25" s="27" t="n">
        <f aca="false">ConsolTable5!K15</f>
        <v>0</v>
      </c>
      <c r="O25" s="27" t="n">
        <f aca="false">ConsolTable5!L15</f>
        <v>261</v>
      </c>
      <c r="P25" s="28" t="n">
        <f aca="false">SUM(F25:O25)</f>
        <v>73848</v>
      </c>
      <c r="Q25" s="24"/>
    </row>
    <row r="26" customFormat="false" ht="13.5" hidden="false" customHeight="true" outlineLevel="0" collapsed="false">
      <c r="A26" s="25" t="n">
        <v>7015</v>
      </c>
      <c r="B26" s="26" t="s">
        <v>176</v>
      </c>
      <c r="C26" s="26"/>
      <c r="D26" s="26"/>
      <c r="E26" s="26"/>
      <c r="F26" s="27" t="n">
        <f aca="false">ConsolTable5!D16</f>
        <v>0</v>
      </c>
      <c r="G26" s="27" t="n">
        <f aca="false">ConsolTable5!E16</f>
        <v>0</v>
      </c>
      <c r="H26" s="27" t="n">
        <f aca="false">ConsolTable5!F16</f>
        <v>0</v>
      </c>
      <c r="I26" s="27" t="n">
        <f aca="false">ConsolTable5!G16</f>
        <v>0</v>
      </c>
      <c r="J26" s="27" t="n">
        <f aca="false">ConsolTable5!H16</f>
        <v>0</v>
      </c>
      <c r="K26" s="27" t="n">
        <f aca="false">ConsolTable5!I16</f>
        <v>0</v>
      </c>
      <c r="L26" s="27" t="n">
        <f aca="false">ConsolTable5!J16</f>
        <v>0</v>
      </c>
      <c r="M26" s="27" t="n">
        <f aca="false">ConsolTable5!S16</f>
        <v>0</v>
      </c>
      <c r="N26" s="27" t="n">
        <f aca="false">ConsolTable5!K16</f>
        <v>0</v>
      </c>
      <c r="O26" s="27" t="n">
        <f aca="false">ConsolTable5!L16</f>
        <v>0</v>
      </c>
      <c r="P26" s="28" t="n">
        <f aca="false">SUM(F26:O26)</f>
        <v>0</v>
      </c>
      <c r="Q26" s="24"/>
    </row>
    <row r="27" customFormat="false" ht="13.5" hidden="false" customHeight="true" outlineLevel="0" collapsed="false">
      <c r="A27" s="25" t="n">
        <v>7016</v>
      </c>
      <c r="B27" s="26" t="s">
        <v>177</v>
      </c>
      <c r="C27" s="26"/>
      <c r="D27" s="26"/>
      <c r="E27" s="26"/>
      <c r="F27" s="27" t="n">
        <f aca="false">ConsolTable5!D17</f>
        <v>0</v>
      </c>
      <c r="G27" s="27" t="n">
        <f aca="false">ConsolTable5!E17</f>
        <v>0</v>
      </c>
      <c r="H27" s="27" t="n">
        <f aca="false">ConsolTable5!F17</f>
        <v>0</v>
      </c>
      <c r="I27" s="27" t="n">
        <f aca="false">ConsolTable5!G17</f>
        <v>0</v>
      </c>
      <c r="J27" s="27" t="n">
        <f aca="false">ConsolTable5!H17</f>
        <v>0</v>
      </c>
      <c r="K27" s="27" t="n">
        <f aca="false">ConsolTable5!I17</f>
        <v>0</v>
      </c>
      <c r="L27" s="27" t="n">
        <f aca="false">ConsolTable5!J17</f>
        <v>0</v>
      </c>
      <c r="M27" s="27" t="n">
        <f aca="false">ConsolTable5!S17</f>
        <v>0</v>
      </c>
      <c r="N27" s="27" t="n">
        <f aca="false">ConsolTable5!K17</f>
        <v>0</v>
      </c>
      <c r="O27" s="27" t="n">
        <f aca="false">ConsolTable5!L17</f>
        <v>1221</v>
      </c>
      <c r="P27" s="28" t="n">
        <f aca="false">SUM(F27:O27)</f>
        <v>1221</v>
      </c>
      <c r="Q27" s="24"/>
    </row>
    <row r="28" customFormat="false" ht="13.5" hidden="false" customHeight="true" outlineLevel="0" collapsed="false">
      <c r="A28" s="25" t="n">
        <v>7017</v>
      </c>
      <c r="B28" s="26" t="s">
        <v>178</v>
      </c>
      <c r="C28" s="26"/>
      <c r="D28" s="26"/>
      <c r="E28" s="26"/>
      <c r="F28" s="27" t="n">
        <f aca="false">ConsolTable5!D18</f>
        <v>0</v>
      </c>
      <c r="G28" s="27" t="n">
        <f aca="false">ConsolTable5!E18</f>
        <v>0</v>
      </c>
      <c r="H28" s="27" t="n">
        <f aca="false">ConsolTable5!F18</f>
        <v>0</v>
      </c>
      <c r="I28" s="27" t="n">
        <f aca="false">ConsolTable5!G18</f>
        <v>0</v>
      </c>
      <c r="J28" s="27" t="n">
        <f aca="false">ConsolTable5!H18</f>
        <v>0</v>
      </c>
      <c r="K28" s="27" t="n">
        <f aca="false">ConsolTable5!I18</f>
        <v>0</v>
      </c>
      <c r="L28" s="27" t="n">
        <f aca="false">ConsolTable5!J18</f>
        <v>0</v>
      </c>
      <c r="M28" s="27" t="n">
        <f aca="false">ConsolTable5!S18</f>
        <v>0</v>
      </c>
      <c r="N28" s="27" t="n">
        <f aca="false">ConsolTable5!K18</f>
        <v>0</v>
      </c>
      <c r="O28" s="27" t="n">
        <f aca="false">ConsolTable5!L18</f>
        <v>0</v>
      </c>
      <c r="P28" s="28" t="n">
        <f aca="false">SUM(F28:O28)</f>
        <v>0</v>
      </c>
      <c r="Q28" s="24"/>
    </row>
    <row r="29" customFormat="false" ht="13.5" hidden="false" customHeight="true" outlineLevel="0" collapsed="false">
      <c r="A29" s="25" t="n">
        <v>7018</v>
      </c>
      <c r="B29" s="26" t="s">
        <v>179</v>
      </c>
      <c r="C29" s="26"/>
      <c r="D29" s="26"/>
      <c r="E29" s="26"/>
      <c r="F29" s="27" t="n">
        <f aca="false">ConsolTable5!D19</f>
        <v>0</v>
      </c>
      <c r="G29" s="27" t="n">
        <f aca="false">ConsolTable5!E19</f>
        <v>0</v>
      </c>
      <c r="H29" s="27" t="n">
        <f aca="false">ConsolTable5!F19</f>
        <v>0</v>
      </c>
      <c r="I29" s="27" t="n">
        <f aca="false">ConsolTable5!G19</f>
        <v>0</v>
      </c>
      <c r="J29" s="27" t="n">
        <f aca="false">ConsolTable5!H19</f>
        <v>0</v>
      </c>
      <c r="K29" s="27" t="n">
        <f aca="false">ConsolTable5!I19</f>
        <v>0</v>
      </c>
      <c r="L29" s="27" t="n">
        <f aca="false">ConsolTable5!J19</f>
        <v>0</v>
      </c>
      <c r="M29" s="27" t="n">
        <f aca="false">ConsolTable5!S19</f>
        <v>0</v>
      </c>
      <c r="N29" s="27" t="n">
        <f aca="false">ConsolTable5!K19</f>
        <v>0</v>
      </c>
      <c r="O29" s="27" t="n">
        <f aca="false">ConsolTable5!L19</f>
        <v>0</v>
      </c>
      <c r="P29" s="28" t="n">
        <f aca="false">SUM(F29:O29)</f>
        <v>0</v>
      </c>
      <c r="Q29" s="24"/>
    </row>
    <row r="30" customFormat="false" ht="13.5" hidden="false" customHeight="false" outlineLevel="0" collapsed="false">
      <c r="A30" s="29"/>
      <c r="B30" s="30"/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24"/>
    </row>
    <row r="31" customFormat="false" ht="13.5" hidden="false" customHeight="false" outlineLevel="0" collapsed="false">
      <c r="A31" s="32"/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24"/>
    </row>
    <row r="32" customFormat="false" ht="13.5" hidden="false" customHeight="false" outlineLevel="0" collapsed="false">
      <c r="A32" s="7" t="s">
        <v>180</v>
      </c>
      <c r="Q32" s="24"/>
    </row>
    <row r="33" customFormat="false" ht="13.5" hidden="false" customHeight="false" outlineLevel="0" collapsed="false">
      <c r="A33" s="8"/>
      <c r="B33" s="9"/>
      <c r="C33" s="9"/>
      <c r="D33" s="9"/>
      <c r="E33" s="10" t="s">
        <v>143</v>
      </c>
      <c r="F33" s="11" t="s">
        <v>14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24"/>
    </row>
    <row r="34" customFormat="false" ht="13.5" hidden="false" customHeight="true" outlineLevel="0" collapsed="false">
      <c r="A34" s="12"/>
      <c r="B34" s="13"/>
      <c r="C34" s="13"/>
      <c r="D34" s="13"/>
      <c r="E34" s="14"/>
      <c r="F34" s="15" t="s">
        <v>145</v>
      </c>
      <c r="G34" s="15"/>
      <c r="H34" s="15"/>
      <c r="I34" s="15"/>
      <c r="J34" s="15"/>
      <c r="K34" s="15"/>
      <c r="L34" s="15"/>
      <c r="M34" s="15"/>
      <c r="N34" s="15"/>
      <c r="O34" s="15"/>
      <c r="P34" s="15" t="s">
        <v>146</v>
      </c>
      <c r="Q34" s="24"/>
    </row>
    <row r="35" customFormat="false" ht="13.5" hidden="false" customHeight="true" outlineLevel="0" collapsed="false">
      <c r="A35" s="12"/>
      <c r="B35" s="13"/>
      <c r="C35" s="13"/>
      <c r="D35" s="13"/>
      <c r="E35" s="14"/>
      <c r="F35" s="15" t="s">
        <v>147</v>
      </c>
      <c r="G35" s="15"/>
      <c r="H35" s="15"/>
      <c r="I35" s="15" t="s">
        <v>148</v>
      </c>
      <c r="J35" s="15"/>
      <c r="K35" s="15"/>
      <c r="L35" s="15"/>
      <c r="M35" s="15"/>
      <c r="N35" s="15" t="s">
        <v>149</v>
      </c>
      <c r="O35" s="15"/>
      <c r="P35" s="15"/>
      <c r="Q35" s="24"/>
    </row>
    <row r="36" customFormat="false" ht="13.5" hidden="false" customHeight="true" outlineLevel="0" collapsed="false">
      <c r="A36" s="12"/>
      <c r="B36" s="13"/>
      <c r="C36" s="13"/>
      <c r="D36" s="13"/>
      <c r="E36" s="14"/>
      <c r="F36" s="15" t="s">
        <v>150</v>
      </c>
      <c r="G36" s="15" t="s">
        <v>151</v>
      </c>
      <c r="H36" s="15" t="s">
        <v>152</v>
      </c>
      <c r="I36" s="15" t="s">
        <v>153</v>
      </c>
      <c r="J36" s="15" t="s">
        <v>154</v>
      </c>
      <c r="K36" s="15" t="s">
        <v>155</v>
      </c>
      <c r="L36" s="15" t="s">
        <v>156</v>
      </c>
      <c r="M36" s="15" t="s">
        <v>157</v>
      </c>
      <c r="N36" s="15" t="s">
        <v>158</v>
      </c>
      <c r="O36" s="15" t="s">
        <v>159</v>
      </c>
      <c r="P36" s="15"/>
      <c r="Q36" s="24"/>
    </row>
    <row r="37" customFormat="false" ht="13.5" hidden="false" customHeight="false" outlineLevel="0" collapsed="false">
      <c r="A37" s="12"/>
      <c r="B37" s="13"/>
      <c r="C37" s="13"/>
      <c r="D37" s="13"/>
      <c r="E37" s="14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24"/>
    </row>
    <row r="38" customFormat="false" ht="13.5" hidden="false" customHeight="false" outlineLevel="0" collapsed="false">
      <c r="A38" s="16" t="s">
        <v>160</v>
      </c>
      <c r="B38" s="17"/>
      <c r="C38" s="17"/>
      <c r="D38" s="17"/>
      <c r="E38" s="18"/>
      <c r="F38" s="19" t="s">
        <v>161</v>
      </c>
      <c r="G38" s="19" t="s">
        <v>161</v>
      </c>
      <c r="H38" s="19" t="s">
        <v>161</v>
      </c>
      <c r="I38" s="19" t="s">
        <v>161</v>
      </c>
      <c r="J38" s="19" t="s">
        <v>161</v>
      </c>
      <c r="K38" s="19" t="s">
        <v>161</v>
      </c>
      <c r="L38" s="19" t="s">
        <v>161</v>
      </c>
      <c r="M38" s="19" t="s">
        <v>161</v>
      </c>
      <c r="N38" s="19" t="s">
        <v>161</v>
      </c>
      <c r="O38" s="19" t="s">
        <v>161</v>
      </c>
      <c r="P38" s="19" t="s">
        <v>161</v>
      </c>
      <c r="Q38" s="24"/>
    </row>
    <row r="39" customFormat="false" ht="13.5" hidden="false" customHeight="false" outlineLevel="0" collapsed="false">
      <c r="A39" s="11" t="n">
        <v>702</v>
      </c>
      <c r="B39" s="35" t="s">
        <v>181</v>
      </c>
      <c r="C39" s="35"/>
      <c r="D39" s="35"/>
      <c r="E39" s="35"/>
      <c r="F39" s="23" t="n">
        <f aca="false">ConsolTable5!D20</f>
        <v>0</v>
      </c>
      <c r="G39" s="23" t="n">
        <f aca="false">ConsolTable5!E20</f>
        <v>0</v>
      </c>
      <c r="H39" s="23" t="n">
        <f aca="false">ConsolTable5!F20</f>
        <v>0</v>
      </c>
      <c r="I39" s="23" t="n">
        <f aca="false">ConsolTable5!G20</f>
        <v>0</v>
      </c>
      <c r="J39" s="23" t="n">
        <f aca="false">ConsolTable5!H20</f>
        <v>0</v>
      </c>
      <c r="K39" s="23" t="n">
        <f aca="false">ConsolTable5!I20</f>
        <v>0</v>
      </c>
      <c r="L39" s="23" t="n">
        <f aca="false">ConsolTable5!J20</f>
        <v>0</v>
      </c>
      <c r="M39" s="23" t="n">
        <f aca="false">ConsolTable5!S20</f>
        <v>0</v>
      </c>
      <c r="N39" s="23" t="n">
        <f aca="false">ConsolTable5!K20</f>
        <v>0</v>
      </c>
      <c r="O39" s="23" t="n">
        <f aca="false">ConsolTable5!L20</f>
        <v>0</v>
      </c>
      <c r="P39" s="20" t="n">
        <f aca="false">SUM(F39:O39)</f>
        <v>0</v>
      </c>
      <c r="Q39" s="24"/>
    </row>
    <row r="40" customFormat="false" ht="13.5" hidden="false" customHeight="false" outlineLevel="0" collapsed="false">
      <c r="A40" s="25" t="n">
        <v>7021</v>
      </c>
      <c r="B40" s="36" t="s">
        <v>182</v>
      </c>
      <c r="C40" s="36"/>
      <c r="D40" s="36"/>
      <c r="E40" s="36"/>
      <c r="F40" s="27" t="n">
        <f aca="false">ConsolTable5!D21</f>
        <v>0</v>
      </c>
      <c r="G40" s="27" t="n">
        <f aca="false">ConsolTable5!E21</f>
        <v>0</v>
      </c>
      <c r="H40" s="27" t="n">
        <f aca="false">ConsolTable5!F21</f>
        <v>0</v>
      </c>
      <c r="I40" s="27" t="n">
        <f aca="false">ConsolTable5!G21</f>
        <v>0</v>
      </c>
      <c r="J40" s="27" t="n">
        <f aca="false">ConsolTable5!H21</f>
        <v>0</v>
      </c>
      <c r="K40" s="27" t="n">
        <f aca="false">ConsolTable5!I21</f>
        <v>0</v>
      </c>
      <c r="L40" s="27" t="n">
        <f aca="false">ConsolTable5!J21</f>
        <v>0</v>
      </c>
      <c r="M40" s="27" t="n">
        <f aca="false">ConsolTable5!S21</f>
        <v>0</v>
      </c>
      <c r="N40" s="27" t="n">
        <f aca="false">ConsolTable5!K21</f>
        <v>0</v>
      </c>
      <c r="O40" s="27" t="n">
        <f aca="false">ConsolTable5!L21</f>
        <v>0</v>
      </c>
      <c r="P40" s="28" t="n">
        <f aca="false">SUM(F40:O40)</f>
        <v>0</v>
      </c>
      <c r="Q40" s="24"/>
    </row>
    <row r="41" customFormat="false" ht="13.5" hidden="false" customHeight="false" outlineLevel="0" collapsed="false">
      <c r="A41" s="25" t="n">
        <v>7022</v>
      </c>
      <c r="B41" s="36" t="s">
        <v>183</v>
      </c>
      <c r="C41" s="36"/>
      <c r="D41" s="36"/>
      <c r="E41" s="36"/>
      <c r="F41" s="27" t="n">
        <f aca="false">ConsolTable5!D22</f>
        <v>0</v>
      </c>
      <c r="G41" s="27" t="n">
        <f aca="false">ConsolTable5!E22</f>
        <v>0</v>
      </c>
      <c r="H41" s="27" t="n">
        <f aca="false">ConsolTable5!F22</f>
        <v>0</v>
      </c>
      <c r="I41" s="27" t="n">
        <f aca="false">ConsolTable5!G22</f>
        <v>0</v>
      </c>
      <c r="J41" s="27" t="n">
        <f aca="false">ConsolTable5!H22</f>
        <v>0</v>
      </c>
      <c r="K41" s="27" t="n">
        <f aca="false">ConsolTable5!I22</f>
        <v>0</v>
      </c>
      <c r="L41" s="27" t="n">
        <f aca="false">ConsolTable5!J22</f>
        <v>0</v>
      </c>
      <c r="M41" s="27" t="n">
        <f aca="false">ConsolTable5!S22</f>
        <v>0</v>
      </c>
      <c r="N41" s="27" t="n">
        <f aca="false">ConsolTable5!K22</f>
        <v>0</v>
      </c>
      <c r="O41" s="27" t="n">
        <f aca="false">ConsolTable5!L22</f>
        <v>0</v>
      </c>
      <c r="P41" s="28" t="n">
        <f aca="false">SUM(F41:O41)</f>
        <v>0</v>
      </c>
      <c r="Q41" s="24"/>
    </row>
    <row r="42" customFormat="false" ht="13.5" hidden="false" customHeight="false" outlineLevel="0" collapsed="false">
      <c r="A42" s="25" t="n">
        <v>7023</v>
      </c>
      <c r="B42" s="36" t="s">
        <v>184</v>
      </c>
      <c r="C42" s="36"/>
      <c r="D42" s="36"/>
      <c r="E42" s="36"/>
      <c r="F42" s="27" t="n">
        <f aca="false">ConsolTable5!D23</f>
        <v>0</v>
      </c>
      <c r="G42" s="27" t="n">
        <f aca="false">ConsolTable5!E23</f>
        <v>0</v>
      </c>
      <c r="H42" s="27" t="n">
        <f aca="false">ConsolTable5!F23</f>
        <v>0</v>
      </c>
      <c r="I42" s="27" t="n">
        <f aca="false">ConsolTable5!G23</f>
        <v>0</v>
      </c>
      <c r="J42" s="27" t="n">
        <f aca="false">ConsolTable5!H23</f>
        <v>0</v>
      </c>
      <c r="K42" s="27" t="n">
        <f aca="false">ConsolTable5!I23</f>
        <v>0</v>
      </c>
      <c r="L42" s="27" t="n">
        <f aca="false">ConsolTable5!J23</f>
        <v>0</v>
      </c>
      <c r="M42" s="27" t="n">
        <f aca="false">ConsolTable5!S23</f>
        <v>0</v>
      </c>
      <c r="N42" s="27" t="n">
        <f aca="false">ConsolTable5!K23</f>
        <v>0</v>
      </c>
      <c r="O42" s="27" t="n">
        <f aca="false">ConsolTable5!L23</f>
        <v>0</v>
      </c>
      <c r="P42" s="28" t="n">
        <f aca="false">SUM(F42:O42)</f>
        <v>0</v>
      </c>
      <c r="Q42" s="24"/>
    </row>
    <row r="43" customFormat="false" ht="13.5" hidden="false" customHeight="false" outlineLevel="0" collapsed="false">
      <c r="A43" s="25" t="n">
        <v>7024</v>
      </c>
      <c r="B43" s="36" t="s">
        <v>185</v>
      </c>
      <c r="C43" s="36"/>
      <c r="D43" s="36"/>
      <c r="E43" s="36"/>
      <c r="F43" s="27" t="n">
        <f aca="false">ConsolTable5!D24</f>
        <v>0</v>
      </c>
      <c r="G43" s="27" t="n">
        <f aca="false">ConsolTable5!E24</f>
        <v>0</v>
      </c>
      <c r="H43" s="27" t="n">
        <f aca="false">ConsolTable5!F24</f>
        <v>0</v>
      </c>
      <c r="I43" s="27" t="n">
        <f aca="false">ConsolTable5!G24</f>
        <v>0</v>
      </c>
      <c r="J43" s="27" t="n">
        <f aca="false">ConsolTable5!H24</f>
        <v>0</v>
      </c>
      <c r="K43" s="27" t="n">
        <f aca="false">ConsolTable5!I24</f>
        <v>0</v>
      </c>
      <c r="L43" s="27" t="n">
        <f aca="false">ConsolTable5!J24</f>
        <v>0</v>
      </c>
      <c r="M43" s="27" t="n">
        <f aca="false">ConsolTable5!S24</f>
        <v>0</v>
      </c>
      <c r="N43" s="27" t="n">
        <f aca="false">ConsolTable5!K24</f>
        <v>0</v>
      </c>
      <c r="O43" s="27" t="n">
        <f aca="false">ConsolTable5!L24</f>
        <v>0</v>
      </c>
      <c r="P43" s="28" t="n">
        <f aca="false">SUM(F43:O43)</f>
        <v>0</v>
      </c>
      <c r="Q43" s="24"/>
    </row>
    <row r="44" customFormat="false" ht="13.5" hidden="false" customHeight="false" outlineLevel="0" collapsed="false">
      <c r="A44" s="25" t="n">
        <v>7025</v>
      </c>
      <c r="B44" s="36" t="s">
        <v>186</v>
      </c>
      <c r="C44" s="36"/>
      <c r="D44" s="36"/>
      <c r="E44" s="36"/>
      <c r="F44" s="27" t="n">
        <f aca="false">ConsolTable5!D25</f>
        <v>0</v>
      </c>
      <c r="G44" s="27" t="n">
        <f aca="false">ConsolTable5!E25</f>
        <v>0</v>
      </c>
      <c r="H44" s="27" t="n">
        <f aca="false">ConsolTable5!F25</f>
        <v>0</v>
      </c>
      <c r="I44" s="27" t="n">
        <f aca="false">ConsolTable5!G25</f>
        <v>0</v>
      </c>
      <c r="J44" s="27" t="n">
        <f aca="false">ConsolTable5!H25</f>
        <v>0</v>
      </c>
      <c r="K44" s="27" t="n">
        <f aca="false">ConsolTable5!I25</f>
        <v>0</v>
      </c>
      <c r="L44" s="27" t="n">
        <f aca="false">ConsolTable5!J25</f>
        <v>0</v>
      </c>
      <c r="M44" s="27" t="n">
        <f aca="false">ConsolTable5!S25</f>
        <v>0</v>
      </c>
      <c r="N44" s="27" t="n">
        <f aca="false">ConsolTable5!K25</f>
        <v>0</v>
      </c>
      <c r="O44" s="27" t="n">
        <f aca="false">ConsolTable5!L25</f>
        <v>0</v>
      </c>
      <c r="P44" s="28" t="n">
        <f aca="false">SUM(F44:O44)</f>
        <v>0</v>
      </c>
      <c r="Q44" s="24"/>
    </row>
    <row r="45" customFormat="false" ht="13.5" hidden="false" customHeight="false" outlineLevel="0" collapsed="false">
      <c r="A45" s="25"/>
      <c r="B45" s="36"/>
      <c r="C45" s="36"/>
      <c r="D45" s="36"/>
      <c r="E45" s="3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4"/>
    </row>
    <row r="46" customFormat="false" ht="13.5" hidden="false" customHeight="false" outlineLevel="0" collapsed="false">
      <c r="A46" s="11" t="n">
        <v>703</v>
      </c>
      <c r="B46" s="35" t="s">
        <v>187</v>
      </c>
      <c r="C46" s="35"/>
      <c r="D46" s="35"/>
      <c r="E46" s="35"/>
      <c r="F46" s="23" t="n">
        <f aca="false">ConsolTable5!D26</f>
        <v>0</v>
      </c>
      <c r="G46" s="23" t="n">
        <f aca="false">ConsolTable5!E26</f>
        <v>4815</v>
      </c>
      <c r="H46" s="23" t="n">
        <f aca="false">ConsolTable5!F26</f>
        <v>0</v>
      </c>
      <c r="I46" s="23" t="n">
        <f aca="false">ConsolTable5!G26</f>
        <v>6206</v>
      </c>
      <c r="J46" s="23" t="n">
        <f aca="false">ConsolTable5!H26</f>
        <v>16100</v>
      </c>
      <c r="K46" s="23" t="n">
        <f aca="false">ConsolTable5!I26</f>
        <v>4158</v>
      </c>
      <c r="L46" s="23" t="n">
        <f aca="false">ConsolTable5!J26</f>
        <v>3716</v>
      </c>
      <c r="M46" s="23" t="n">
        <f aca="false">ConsolTable5!S26</f>
        <v>214</v>
      </c>
      <c r="N46" s="23" t="n">
        <f aca="false">ConsolTable5!K26</f>
        <v>0</v>
      </c>
      <c r="O46" s="23" t="n">
        <f aca="false">ConsolTable5!L26</f>
        <v>3672</v>
      </c>
      <c r="P46" s="20" t="n">
        <f aca="false">SUM(F46:O46)</f>
        <v>38881</v>
      </c>
      <c r="Q46" s="24"/>
    </row>
    <row r="47" customFormat="false" ht="13.5" hidden="false" customHeight="false" outlineLevel="0" collapsed="false">
      <c r="A47" s="25" t="n">
        <v>7031</v>
      </c>
      <c r="B47" s="36" t="s">
        <v>188</v>
      </c>
      <c r="C47" s="36"/>
      <c r="D47" s="36"/>
      <c r="E47" s="36"/>
      <c r="F47" s="27" t="n">
        <f aca="false">ConsolTable5!D27</f>
        <v>0</v>
      </c>
      <c r="G47" s="27" t="n">
        <f aca="false">ConsolTable5!E27</f>
        <v>0</v>
      </c>
      <c r="H47" s="27" t="n">
        <f aca="false">ConsolTable5!F27</f>
        <v>0</v>
      </c>
      <c r="I47" s="27" t="n">
        <f aca="false">ConsolTable5!G27</f>
        <v>121</v>
      </c>
      <c r="J47" s="27" t="n">
        <f aca="false">ConsolTable5!H27</f>
        <v>3932</v>
      </c>
      <c r="K47" s="27" t="n">
        <f aca="false">ConsolTable5!I27</f>
        <v>1831</v>
      </c>
      <c r="L47" s="27" t="n">
        <f aca="false">ConsolTable5!J27</f>
        <v>1559</v>
      </c>
      <c r="M47" s="27" t="n">
        <f aca="false">ConsolTable5!S27</f>
        <v>0</v>
      </c>
      <c r="N47" s="27" t="n">
        <f aca="false">ConsolTable5!K27</f>
        <v>0</v>
      </c>
      <c r="O47" s="27" t="n">
        <f aca="false">ConsolTable5!L27</f>
        <v>1715</v>
      </c>
      <c r="P47" s="28" t="n">
        <f aca="false">SUM(F47:O47)</f>
        <v>9158</v>
      </c>
      <c r="Q47" s="24"/>
    </row>
    <row r="48" customFormat="false" ht="13.5" hidden="false" customHeight="false" outlineLevel="0" collapsed="false">
      <c r="A48" s="25" t="n">
        <v>7032</v>
      </c>
      <c r="B48" s="36" t="s">
        <v>189</v>
      </c>
      <c r="C48" s="36"/>
      <c r="D48" s="36"/>
      <c r="E48" s="36"/>
      <c r="F48" s="27" t="n">
        <f aca="false">ConsolTable5!D28</f>
        <v>0</v>
      </c>
      <c r="G48" s="27" t="n">
        <f aca="false">ConsolTable5!E28</f>
        <v>0</v>
      </c>
      <c r="H48" s="27" t="n">
        <f aca="false">ConsolTable5!F28</f>
        <v>0</v>
      </c>
      <c r="I48" s="27" t="n">
        <f aca="false">ConsolTable5!G28</f>
        <v>0</v>
      </c>
      <c r="J48" s="27" t="n">
        <f aca="false">ConsolTable5!H28</f>
        <v>0</v>
      </c>
      <c r="K48" s="27" t="n">
        <f aca="false">ConsolTable5!I28</f>
        <v>0</v>
      </c>
      <c r="L48" s="27" t="n">
        <f aca="false">ConsolTable5!J28</f>
        <v>0</v>
      </c>
      <c r="M48" s="27" t="n">
        <f aca="false">ConsolTable5!S28</f>
        <v>0</v>
      </c>
      <c r="N48" s="27" t="n">
        <f aca="false">ConsolTable5!K28</f>
        <v>0</v>
      </c>
      <c r="O48" s="27" t="n">
        <f aca="false">ConsolTable5!L28</f>
        <v>0</v>
      </c>
      <c r="P48" s="28" t="n">
        <f aca="false">SUM(F48:O48)</f>
        <v>0</v>
      </c>
      <c r="Q48" s="24"/>
    </row>
    <row r="49" customFormat="false" ht="13.5" hidden="false" customHeight="false" outlineLevel="0" collapsed="false">
      <c r="A49" s="25" t="n">
        <v>7033</v>
      </c>
      <c r="B49" s="36" t="s">
        <v>190</v>
      </c>
      <c r="C49" s="36"/>
      <c r="D49" s="36"/>
      <c r="E49" s="36"/>
      <c r="F49" s="27" t="n">
        <f aca="false">ConsolTable5!D29</f>
        <v>0</v>
      </c>
      <c r="G49" s="27" t="n">
        <f aca="false">ConsolTable5!E29</f>
        <v>4815</v>
      </c>
      <c r="H49" s="27" t="n">
        <f aca="false">ConsolTable5!F29</f>
        <v>0</v>
      </c>
      <c r="I49" s="27" t="n">
        <f aca="false">ConsolTable5!G29</f>
        <v>6085</v>
      </c>
      <c r="J49" s="27" t="n">
        <f aca="false">ConsolTable5!H29</f>
        <v>12168</v>
      </c>
      <c r="K49" s="27" t="n">
        <f aca="false">ConsolTable5!I29</f>
        <v>2327</v>
      </c>
      <c r="L49" s="27" t="n">
        <f aca="false">ConsolTable5!J29</f>
        <v>2157</v>
      </c>
      <c r="M49" s="27" t="n">
        <f aca="false">ConsolTable5!S29</f>
        <v>214</v>
      </c>
      <c r="N49" s="27" t="n">
        <f aca="false">ConsolTable5!K29</f>
        <v>0</v>
      </c>
      <c r="O49" s="27" t="n">
        <f aca="false">ConsolTable5!L29</f>
        <v>1957</v>
      </c>
      <c r="P49" s="28" t="n">
        <f aca="false">SUM(F49:O49)</f>
        <v>29723</v>
      </c>
      <c r="Q49" s="24"/>
    </row>
    <row r="50" customFormat="false" ht="13.5" hidden="false" customHeight="false" outlineLevel="0" collapsed="false">
      <c r="A50" s="25" t="n">
        <v>7034</v>
      </c>
      <c r="B50" s="36" t="s">
        <v>191</v>
      </c>
      <c r="C50" s="36"/>
      <c r="D50" s="36"/>
      <c r="E50" s="36"/>
      <c r="F50" s="27" t="n">
        <f aca="false">ConsolTable5!D30</f>
        <v>0</v>
      </c>
      <c r="G50" s="27" t="n">
        <f aca="false">ConsolTable5!E30</f>
        <v>0</v>
      </c>
      <c r="H50" s="27" t="n">
        <f aca="false">ConsolTable5!F30</f>
        <v>0</v>
      </c>
      <c r="I50" s="27" t="n">
        <f aca="false">ConsolTable5!G30</f>
        <v>0</v>
      </c>
      <c r="J50" s="27" t="n">
        <f aca="false">ConsolTable5!H30</f>
        <v>0</v>
      </c>
      <c r="K50" s="27" t="n">
        <f aca="false">ConsolTable5!I30</f>
        <v>0</v>
      </c>
      <c r="L50" s="27" t="n">
        <f aca="false">ConsolTable5!J30</f>
        <v>0</v>
      </c>
      <c r="M50" s="27" t="n">
        <f aca="false">ConsolTable5!S30</f>
        <v>0</v>
      </c>
      <c r="N50" s="27" t="n">
        <f aca="false">ConsolTable5!K30</f>
        <v>0</v>
      </c>
      <c r="O50" s="27" t="n">
        <f aca="false">ConsolTable5!L30</f>
        <v>0</v>
      </c>
      <c r="P50" s="28" t="n">
        <f aca="false">SUM(F50:O50)</f>
        <v>0</v>
      </c>
      <c r="Q50" s="24"/>
    </row>
    <row r="51" customFormat="false" ht="13.5" hidden="false" customHeight="false" outlineLevel="0" collapsed="false">
      <c r="A51" s="25" t="n">
        <v>7035</v>
      </c>
      <c r="B51" s="36" t="s">
        <v>192</v>
      </c>
      <c r="C51" s="36"/>
      <c r="D51" s="36"/>
      <c r="E51" s="36"/>
      <c r="F51" s="27" t="n">
        <f aca="false">ConsolTable5!D31</f>
        <v>0</v>
      </c>
      <c r="G51" s="27" t="n">
        <f aca="false">ConsolTable5!E31</f>
        <v>0</v>
      </c>
      <c r="H51" s="27" t="n">
        <f aca="false">ConsolTable5!F31</f>
        <v>0</v>
      </c>
      <c r="I51" s="27" t="n">
        <f aca="false">ConsolTable5!G31</f>
        <v>0</v>
      </c>
      <c r="J51" s="27" t="n">
        <f aca="false">ConsolTable5!H31</f>
        <v>0</v>
      </c>
      <c r="K51" s="27" t="n">
        <f aca="false">ConsolTable5!I31</f>
        <v>0</v>
      </c>
      <c r="L51" s="27" t="n">
        <f aca="false">ConsolTable5!J31</f>
        <v>0</v>
      </c>
      <c r="M51" s="27" t="n">
        <f aca="false">ConsolTable5!S31</f>
        <v>0</v>
      </c>
      <c r="N51" s="27" t="n">
        <f aca="false">ConsolTable5!K31</f>
        <v>0</v>
      </c>
      <c r="O51" s="27" t="n">
        <f aca="false">ConsolTable5!L31</f>
        <v>0</v>
      </c>
      <c r="P51" s="28" t="n">
        <f aca="false">SUM(F51:O51)</f>
        <v>0</v>
      </c>
      <c r="Q51" s="24"/>
    </row>
    <row r="52" customFormat="false" ht="13.5" hidden="false" customHeight="false" outlineLevel="0" collapsed="false">
      <c r="A52" s="25" t="n">
        <v>7036</v>
      </c>
      <c r="B52" s="36" t="s">
        <v>193</v>
      </c>
      <c r="C52" s="36"/>
      <c r="D52" s="36"/>
      <c r="E52" s="36"/>
      <c r="F52" s="27" t="n">
        <f aca="false">ConsolTable5!D32</f>
        <v>0</v>
      </c>
      <c r="G52" s="27" t="n">
        <f aca="false">ConsolTable5!E32</f>
        <v>0</v>
      </c>
      <c r="H52" s="27" t="n">
        <f aca="false">ConsolTable5!F32</f>
        <v>0</v>
      </c>
      <c r="I52" s="27" t="n">
        <f aca="false">ConsolTable5!G32</f>
        <v>0</v>
      </c>
      <c r="J52" s="27" t="n">
        <f aca="false">ConsolTable5!H32</f>
        <v>0</v>
      </c>
      <c r="K52" s="27" t="n">
        <f aca="false">ConsolTable5!I32</f>
        <v>0</v>
      </c>
      <c r="L52" s="27" t="n">
        <f aca="false">ConsolTable5!J32</f>
        <v>0</v>
      </c>
      <c r="M52" s="27" t="n">
        <f aca="false">ConsolTable5!S32</f>
        <v>0</v>
      </c>
      <c r="N52" s="27" t="n">
        <f aca="false">ConsolTable5!K32</f>
        <v>0</v>
      </c>
      <c r="O52" s="27" t="n">
        <f aca="false">ConsolTable5!L32</f>
        <v>0</v>
      </c>
      <c r="P52" s="28" t="n">
        <f aca="false">SUM(F52:O52)</f>
        <v>0</v>
      </c>
      <c r="Q52" s="24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4"/>
    </row>
    <row r="54" customFormat="false" ht="13.5" hidden="false" customHeight="false" outlineLevel="0" collapsed="false">
      <c r="A54" s="11" t="n">
        <v>704</v>
      </c>
      <c r="B54" s="35" t="s">
        <v>194</v>
      </c>
      <c r="C54" s="35"/>
      <c r="D54" s="35"/>
      <c r="E54" s="35"/>
      <c r="F54" s="23" t="n">
        <f aca="false">ConsolTable5!D33</f>
        <v>0</v>
      </c>
      <c r="G54" s="23" t="n">
        <f aca="false">ConsolTable5!E33</f>
        <v>42875</v>
      </c>
      <c r="H54" s="23" t="n">
        <f aca="false">ConsolTable5!F33</f>
        <v>483684</v>
      </c>
      <c r="I54" s="23" t="n">
        <f aca="false">ConsolTable5!G33</f>
        <v>147430</v>
      </c>
      <c r="J54" s="23" t="n">
        <f aca="false">ConsolTable5!H33</f>
        <v>60790</v>
      </c>
      <c r="K54" s="23" t="n">
        <f aca="false">ConsolTable5!I33</f>
        <v>33133</v>
      </c>
      <c r="L54" s="23" t="n">
        <f aca="false">ConsolTable5!J33</f>
        <v>134047</v>
      </c>
      <c r="M54" s="23" t="n">
        <f aca="false">ConsolTable5!S33</f>
        <v>8</v>
      </c>
      <c r="N54" s="23" t="n">
        <f aca="false">ConsolTable5!K33</f>
        <v>0</v>
      </c>
      <c r="O54" s="23" t="n">
        <f aca="false">ConsolTable5!L33</f>
        <v>41335</v>
      </c>
      <c r="P54" s="20" t="n">
        <f aca="false">SUM(F54:O54)</f>
        <v>943302</v>
      </c>
      <c r="Q54" s="24"/>
    </row>
    <row r="55" customFormat="false" ht="13.5" hidden="false" customHeight="false" outlineLevel="0" collapsed="false">
      <c r="A55" s="25" t="n">
        <v>7041</v>
      </c>
      <c r="B55" s="36" t="s">
        <v>195</v>
      </c>
      <c r="C55" s="36"/>
      <c r="D55" s="36"/>
      <c r="E55" s="36"/>
      <c r="F55" s="27" t="n">
        <f aca="false">ConsolTable5!D34</f>
        <v>0</v>
      </c>
      <c r="G55" s="27" t="n">
        <f aca="false">ConsolTable5!E34</f>
        <v>14367</v>
      </c>
      <c r="H55" s="27" t="n">
        <f aca="false">ConsolTable5!F34</f>
        <v>2648</v>
      </c>
      <c r="I55" s="27" t="n">
        <f aca="false">ConsolTable5!G34</f>
        <v>2919</v>
      </c>
      <c r="J55" s="27" t="n">
        <f aca="false">ConsolTable5!H34</f>
        <v>33917</v>
      </c>
      <c r="K55" s="27" t="n">
        <f aca="false">ConsolTable5!I34</f>
        <v>18863</v>
      </c>
      <c r="L55" s="27" t="n">
        <f aca="false">ConsolTable5!J34</f>
        <v>16141</v>
      </c>
      <c r="M55" s="27" t="n">
        <f aca="false">ConsolTable5!S34</f>
        <v>8</v>
      </c>
      <c r="N55" s="27" t="n">
        <f aca="false">ConsolTable5!K34</f>
        <v>0</v>
      </c>
      <c r="O55" s="27" t="n">
        <f aca="false">ConsolTable5!L34</f>
        <v>21113</v>
      </c>
      <c r="P55" s="28" t="n">
        <f aca="false">SUM(F55:O55)</f>
        <v>109976</v>
      </c>
      <c r="Q55" s="24"/>
    </row>
    <row r="56" customFormat="false" ht="13.5" hidden="false" customHeight="false" outlineLevel="0" collapsed="false">
      <c r="A56" s="25" t="n">
        <v>70411</v>
      </c>
      <c r="B56" s="36" t="s">
        <v>196</v>
      </c>
      <c r="C56" s="36"/>
      <c r="D56" s="36"/>
      <c r="E56" s="36"/>
      <c r="F56" s="27" t="n">
        <f aca="false">ConsolTable5!D35</f>
        <v>0</v>
      </c>
      <c r="G56" s="27" t="n">
        <f aca="false">ConsolTable5!E35</f>
        <v>12691</v>
      </c>
      <c r="H56" s="27" t="n">
        <f aca="false">ConsolTable5!F35</f>
        <v>2648</v>
      </c>
      <c r="I56" s="27" t="n">
        <f aca="false">ConsolTable5!G35</f>
        <v>2880</v>
      </c>
      <c r="J56" s="27" t="n">
        <f aca="false">ConsolTable5!H35</f>
        <v>32614</v>
      </c>
      <c r="K56" s="27" t="n">
        <f aca="false">ConsolTable5!I35</f>
        <v>17832</v>
      </c>
      <c r="L56" s="27" t="n">
        <f aca="false">ConsolTable5!J35</f>
        <v>15139</v>
      </c>
      <c r="M56" s="27" t="n">
        <f aca="false">ConsolTable5!S35</f>
        <v>8</v>
      </c>
      <c r="N56" s="27" t="n">
        <f aca="false">ConsolTable5!K35</f>
        <v>0</v>
      </c>
      <c r="O56" s="27" t="n">
        <f aca="false">ConsolTable5!L35</f>
        <v>18164</v>
      </c>
      <c r="P56" s="28" t="n">
        <f aca="false">SUM(F56:O56)</f>
        <v>101976</v>
      </c>
      <c r="Q56" s="24"/>
    </row>
    <row r="57" customFormat="false" ht="13.5" hidden="false" customHeight="false" outlineLevel="0" collapsed="false">
      <c r="A57" s="25" t="n">
        <v>70412</v>
      </c>
      <c r="B57" s="36" t="s">
        <v>197</v>
      </c>
      <c r="C57" s="36"/>
      <c r="D57" s="36"/>
      <c r="E57" s="36"/>
      <c r="F57" s="27" t="n">
        <f aca="false">ConsolTable5!D36</f>
        <v>0</v>
      </c>
      <c r="G57" s="27" t="n">
        <f aca="false">ConsolTable5!E36</f>
        <v>1676</v>
      </c>
      <c r="H57" s="27" t="n">
        <f aca="false">ConsolTable5!F36</f>
        <v>0</v>
      </c>
      <c r="I57" s="27" t="n">
        <f aca="false">ConsolTable5!G36</f>
        <v>39</v>
      </c>
      <c r="J57" s="27" t="n">
        <f aca="false">ConsolTable5!H36</f>
        <v>1303</v>
      </c>
      <c r="K57" s="27" t="n">
        <f aca="false">ConsolTable5!I36</f>
        <v>1031</v>
      </c>
      <c r="L57" s="27" t="n">
        <f aca="false">ConsolTable5!J36</f>
        <v>1002</v>
      </c>
      <c r="M57" s="27" t="n">
        <f aca="false">ConsolTable5!S36</f>
        <v>0</v>
      </c>
      <c r="N57" s="27" t="n">
        <f aca="false">ConsolTable5!K36</f>
        <v>0</v>
      </c>
      <c r="O57" s="27" t="n">
        <f aca="false">ConsolTable5!L36</f>
        <v>2949</v>
      </c>
      <c r="P57" s="28" t="n">
        <f aca="false">SUM(F57:O57)</f>
        <v>8000</v>
      </c>
      <c r="Q57" s="24"/>
    </row>
    <row r="58" customFormat="false" ht="13.5" hidden="false" customHeight="false" outlineLevel="0" collapsed="false">
      <c r="A58" s="25"/>
      <c r="B58" s="25"/>
      <c r="C58" s="25"/>
      <c r="D58" s="25"/>
      <c r="E58" s="2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4"/>
    </row>
    <row r="59" customFormat="false" ht="13.5" hidden="false" customHeight="false" outlineLevel="0" collapsed="false">
      <c r="A59" s="25" t="n">
        <v>7042</v>
      </c>
      <c r="B59" s="36" t="s">
        <v>198</v>
      </c>
      <c r="C59" s="36"/>
      <c r="D59" s="36"/>
      <c r="E59" s="36"/>
      <c r="F59" s="27" t="n">
        <f aca="false">ConsolTable5!D37</f>
        <v>0</v>
      </c>
      <c r="G59" s="27" t="n">
        <f aca="false">ConsolTable5!E37</f>
        <v>54</v>
      </c>
      <c r="H59" s="27" t="n">
        <f aca="false">ConsolTable5!F37</f>
        <v>0</v>
      </c>
      <c r="I59" s="27" t="n">
        <f aca="false">ConsolTable5!G37</f>
        <v>276</v>
      </c>
      <c r="J59" s="27" t="n">
        <f aca="false">ConsolTable5!H37</f>
        <v>2469</v>
      </c>
      <c r="K59" s="27" t="n">
        <f aca="false">ConsolTable5!I37</f>
        <v>630</v>
      </c>
      <c r="L59" s="27" t="n">
        <f aca="false">ConsolTable5!J37</f>
        <v>3259</v>
      </c>
      <c r="M59" s="27" t="n">
        <f aca="false">ConsolTable5!S37</f>
        <v>0</v>
      </c>
      <c r="N59" s="27" t="n">
        <f aca="false">ConsolTable5!K37</f>
        <v>0</v>
      </c>
      <c r="O59" s="27" t="n">
        <f aca="false">ConsolTable5!L37</f>
        <v>2846</v>
      </c>
      <c r="P59" s="28" t="n">
        <f aca="false">SUM(F59:O59)</f>
        <v>9534</v>
      </c>
      <c r="Q59" s="24"/>
    </row>
    <row r="60" customFormat="false" ht="13.5" hidden="false" customHeight="false" outlineLevel="0" collapsed="false">
      <c r="A60" s="25" t="n">
        <v>70421</v>
      </c>
      <c r="B60" s="36" t="s">
        <v>199</v>
      </c>
      <c r="C60" s="36"/>
      <c r="D60" s="36"/>
      <c r="E60" s="36"/>
      <c r="F60" s="27" t="n">
        <f aca="false">ConsolTable5!D38</f>
        <v>0</v>
      </c>
      <c r="G60" s="27" t="n">
        <f aca="false">ConsolTable5!E38</f>
        <v>54</v>
      </c>
      <c r="H60" s="27" t="n">
        <f aca="false">ConsolTable5!F38</f>
        <v>0</v>
      </c>
      <c r="I60" s="27" t="n">
        <f aca="false">ConsolTable5!G38</f>
        <v>0</v>
      </c>
      <c r="J60" s="27" t="n">
        <f aca="false">ConsolTable5!H38</f>
        <v>269</v>
      </c>
      <c r="K60" s="27" t="n">
        <f aca="false">ConsolTable5!I38</f>
        <v>177</v>
      </c>
      <c r="L60" s="27" t="n">
        <f aca="false">ConsolTable5!J38</f>
        <v>1097</v>
      </c>
      <c r="M60" s="27" t="n">
        <f aca="false">ConsolTable5!S38</f>
        <v>0</v>
      </c>
      <c r="N60" s="27" t="n">
        <f aca="false">ConsolTable5!K38</f>
        <v>0</v>
      </c>
      <c r="O60" s="27" t="n">
        <f aca="false">ConsolTable5!L38</f>
        <v>40</v>
      </c>
      <c r="P60" s="28" t="n">
        <f aca="false">SUM(F60:O60)</f>
        <v>1637</v>
      </c>
      <c r="Q60" s="24"/>
    </row>
    <row r="61" customFormat="false" ht="13.5" hidden="false" customHeight="false" outlineLevel="0" collapsed="false">
      <c r="A61" s="25" t="n">
        <v>70422</v>
      </c>
      <c r="B61" s="36" t="s">
        <v>200</v>
      </c>
      <c r="C61" s="36"/>
      <c r="D61" s="36"/>
      <c r="E61" s="36"/>
      <c r="F61" s="27" t="n">
        <f aca="false">ConsolTable5!D39</f>
        <v>0</v>
      </c>
      <c r="G61" s="27" t="n">
        <f aca="false">ConsolTable5!E39</f>
        <v>0</v>
      </c>
      <c r="H61" s="27" t="n">
        <f aca="false">ConsolTable5!F39</f>
        <v>0</v>
      </c>
      <c r="I61" s="27" t="n">
        <f aca="false">ConsolTable5!G39</f>
        <v>0</v>
      </c>
      <c r="J61" s="27" t="n">
        <f aca="false">ConsolTable5!H39</f>
        <v>0</v>
      </c>
      <c r="K61" s="27" t="n">
        <f aca="false">ConsolTable5!I39</f>
        <v>0</v>
      </c>
      <c r="L61" s="27" t="n">
        <f aca="false">ConsolTable5!J39</f>
        <v>0</v>
      </c>
      <c r="M61" s="27" t="n">
        <f aca="false">ConsolTable5!S39</f>
        <v>0</v>
      </c>
      <c r="N61" s="27" t="n">
        <f aca="false">ConsolTable5!K39</f>
        <v>0</v>
      </c>
      <c r="O61" s="27" t="n">
        <f aca="false">ConsolTable5!L39</f>
        <v>0</v>
      </c>
      <c r="P61" s="28" t="n">
        <f aca="false">SUM(F61:O61)</f>
        <v>0</v>
      </c>
      <c r="Q61" s="24"/>
    </row>
    <row r="62" customFormat="false" ht="13.5" hidden="false" customHeight="false" outlineLevel="0" collapsed="false">
      <c r="A62" s="25" t="n">
        <v>70423</v>
      </c>
      <c r="B62" s="36" t="s">
        <v>201</v>
      </c>
      <c r="C62" s="36"/>
      <c r="D62" s="36"/>
      <c r="E62" s="36"/>
      <c r="F62" s="27" t="n">
        <f aca="false">ConsolTable5!D40</f>
        <v>0</v>
      </c>
      <c r="G62" s="27" t="n">
        <f aca="false">ConsolTable5!E40</f>
        <v>0</v>
      </c>
      <c r="H62" s="27" t="n">
        <f aca="false">ConsolTable5!F40</f>
        <v>0</v>
      </c>
      <c r="I62" s="27" t="n">
        <f aca="false">ConsolTable5!G40</f>
        <v>276</v>
      </c>
      <c r="J62" s="27" t="n">
        <f aca="false">ConsolTable5!H40</f>
        <v>2200</v>
      </c>
      <c r="K62" s="27" t="n">
        <f aca="false">ConsolTable5!I40</f>
        <v>453</v>
      </c>
      <c r="L62" s="27" t="n">
        <f aca="false">ConsolTable5!J40</f>
        <v>2162</v>
      </c>
      <c r="M62" s="27" t="n">
        <f aca="false">ConsolTable5!S40</f>
        <v>0</v>
      </c>
      <c r="N62" s="27" t="n">
        <f aca="false">ConsolTable5!K40</f>
        <v>0</v>
      </c>
      <c r="O62" s="27" t="n">
        <f aca="false">ConsolTable5!L40</f>
        <v>2806</v>
      </c>
      <c r="P62" s="28" t="n">
        <f aca="false">SUM(F62:O62)</f>
        <v>7897</v>
      </c>
      <c r="Q62" s="24"/>
    </row>
    <row r="63" customFormat="false" ht="13.5" hidden="false" customHeight="false" outlineLevel="0" collapsed="false">
      <c r="A63" s="29"/>
      <c r="B63" s="37"/>
      <c r="C63" s="37"/>
      <c r="D63" s="37"/>
      <c r="E63" s="37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24"/>
    </row>
    <row r="64" customFormat="false" ht="13.5" hidden="false" customHeight="false" outlineLevel="0" collapsed="false">
      <c r="A64" s="32"/>
      <c r="B64" s="38"/>
      <c r="C64" s="38"/>
      <c r="D64" s="38"/>
      <c r="E64" s="38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24"/>
    </row>
    <row r="65" customFormat="false" ht="13.5" hidden="false" customHeight="false" outlineLevel="0" collapsed="false">
      <c r="A65" s="7" t="s">
        <v>180</v>
      </c>
      <c r="Q65" s="24"/>
    </row>
    <row r="66" customFormat="false" ht="13.5" hidden="false" customHeight="false" outlineLevel="0" collapsed="false">
      <c r="A66" s="8"/>
      <c r="B66" s="9"/>
      <c r="C66" s="9"/>
      <c r="D66" s="9"/>
      <c r="E66" s="10" t="s">
        <v>143</v>
      </c>
      <c r="F66" s="11" t="s">
        <v>14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24"/>
    </row>
    <row r="67" customFormat="false" ht="13.5" hidden="false" customHeight="true" outlineLevel="0" collapsed="false">
      <c r="A67" s="12"/>
      <c r="B67" s="13"/>
      <c r="C67" s="13"/>
      <c r="D67" s="13"/>
      <c r="E67" s="14"/>
      <c r="F67" s="15" t="s">
        <v>145</v>
      </c>
      <c r="G67" s="15"/>
      <c r="H67" s="15"/>
      <c r="I67" s="15"/>
      <c r="J67" s="15"/>
      <c r="K67" s="15"/>
      <c r="L67" s="15"/>
      <c r="M67" s="15"/>
      <c r="N67" s="15"/>
      <c r="O67" s="15"/>
      <c r="P67" s="15" t="s">
        <v>146</v>
      </c>
      <c r="Q67" s="24"/>
    </row>
    <row r="68" customFormat="false" ht="13.5" hidden="false" customHeight="true" outlineLevel="0" collapsed="false">
      <c r="A68" s="12"/>
      <c r="B68" s="13"/>
      <c r="C68" s="13"/>
      <c r="D68" s="13"/>
      <c r="E68" s="14"/>
      <c r="F68" s="15" t="s">
        <v>147</v>
      </c>
      <c r="G68" s="15"/>
      <c r="H68" s="15"/>
      <c r="I68" s="15" t="s">
        <v>148</v>
      </c>
      <c r="J68" s="15"/>
      <c r="K68" s="15"/>
      <c r="L68" s="15"/>
      <c r="M68" s="15"/>
      <c r="N68" s="15" t="s">
        <v>149</v>
      </c>
      <c r="O68" s="15"/>
      <c r="P68" s="15"/>
      <c r="Q68" s="24"/>
    </row>
    <row r="69" customFormat="false" ht="13.5" hidden="false" customHeight="true" outlineLevel="0" collapsed="false">
      <c r="A69" s="12"/>
      <c r="B69" s="13"/>
      <c r="C69" s="13"/>
      <c r="D69" s="13"/>
      <c r="E69" s="14"/>
      <c r="F69" s="15" t="s">
        <v>150</v>
      </c>
      <c r="G69" s="15" t="s">
        <v>151</v>
      </c>
      <c r="H69" s="15" t="s">
        <v>152</v>
      </c>
      <c r="I69" s="15" t="s">
        <v>153</v>
      </c>
      <c r="J69" s="15" t="s">
        <v>154</v>
      </c>
      <c r="K69" s="15" t="s">
        <v>155</v>
      </c>
      <c r="L69" s="15" t="s">
        <v>156</v>
      </c>
      <c r="M69" s="15" t="s">
        <v>157</v>
      </c>
      <c r="N69" s="15" t="s">
        <v>158</v>
      </c>
      <c r="O69" s="15" t="s">
        <v>159</v>
      </c>
      <c r="P69" s="15"/>
      <c r="Q69" s="24"/>
    </row>
    <row r="70" customFormat="false" ht="13.5" hidden="false" customHeight="false" outlineLevel="0" collapsed="false">
      <c r="A70" s="12"/>
      <c r="B70" s="13"/>
      <c r="C70" s="13"/>
      <c r="D70" s="13"/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24"/>
    </row>
    <row r="71" customFormat="false" ht="13.5" hidden="false" customHeight="false" outlineLevel="0" collapsed="false">
      <c r="A71" s="16" t="s">
        <v>160</v>
      </c>
      <c r="B71" s="17"/>
      <c r="C71" s="17"/>
      <c r="D71" s="17"/>
      <c r="E71" s="18"/>
      <c r="F71" s="19" t="s">
        <v>161</v>
      </c>
      <c r="G71" s="19" t="s">
        <v>161</v>
      </c>
      <c r="H71" s="19" t="s">
        <v>161</v>
      </c>
      <c r="I71" s="19" t="s">
        <v>161</v>
      </c>
      <c r="J71" s="19" t="s">
        <v>161</v>
      </c>
      <c r="K71" s="19" t="s">
        <v>161</v>
      </c>
      <c r="L71" s="19" t="s">
        <v>161</v>
      </c>
      <c r="M71" s="19" t="s">
        <v>161</v>
      </c>
      <c r="N71" s="19" t="s">
        <v>161</v>
      </c>
      <c r="O71" s="19" t="s">
        <v>161</v>
      </c>
      <c r="P71" s="19" t="s">
        <v>161</v>
      </c>
      <c r="Q71" s="24"/>
    </row>
    <row r="72" customFormat="false" ht="13.5" hidden="false" customHeight="false" outlineLevel="0" collapsed="false">
      <c r="A72" s="11" t="n">
        <v>704</v>
      </c>
      <c r="B72" s="35" t="s">
        <v>194</v>
      </c>
      <c r="C72" s="35"/>
      <c r="D72" s="35"/>
      <c r="E72" s="35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4"/>
    </row>
    <row r="73" customFormat="false" ht="13.5" hidden="false" customHeight="false" outlineLevel="0" collapsed="false">
      <c r="A73" s="25" t="n">
        <v>7043</v>
      </c>
      <c r="B73" s="36" t="s">
        <v>202</v>
      </c>
      <c r="C73" s="36"/>
      <c r="D73" s="36"/>
      <c r="E73" s="36"/>
      <c r="F73" s="27" t="n">
        <f aca="false">ConsolTable5!D41</f>
        <v>0</v>
      </c>
      <c r="G73" s="27" t="n">
        <f aca="false">ConsolTable5!E41</f>
        <v>1042</v>
      </c>
      <c r="H73" s="27" t="n">
        <f aca="false">ConsolTable5!F41</f>
        <v>0</v>
      </c>
      <c r="I73" s="27" t="n">
        <f aca="false">ConsolTable5!G41</f>
        <v>90</v>
      </c>
      <c r="J73" s="27" t="n">
        <f aca="false">ConsolTable5!H41</f>
        <v>2532</v>
      </c>
      <c r="K73" s="27" t="n">
        <f aca="false">ConsolTable5!I41</f>
        <v>228</v>
      </c>
      <c r="L73" s="27" t="n">
        <f aca="false">ConsolTable5!J41</f>
        <v>1732</v>
      </c>
      <c r="M73" s="27" t="n">
        <f aca="false">ConsolTable5!S41</f>
        <v>0</v>
      </c>
      <c r="N73" s="27" t="n">
        <f aca="false">ConsolTable5!K41</f>
        <v>0</v>
      </c>
      <c r="O73" s="27" t="n">
        <f aca="false">ConsolTable5!L41</f>
        <v>660</v>
      </c>
      <c r="P73" s="28" t="n">
        <f aca="false">SUM(F73:O73)</f>
        <v>6284</v>
      </c>
      <c r="Q73" s="24"/>
    </row>
    <row r="74" customFormat="false" ht="13.5" hidden="false" customHeight="false" outlineLevel="0" collapsed="false">
      <c r="A74" s="25" t="n">
        <v>70431</v>
      </c>
      <c r="B74" s="36" t="s">
        <v>203</v>
      </c>
      <c r="C74" s="36"/>
      <c r="D74" s="36"/>
      <c r="E74" s="36"/>
      <c r="F74" s="27" t="n">
        <f aca="false">ConsolTable5!D42</f>
        <v>0</v>
      </c>
      <c r="G74" s="27" t="n">
        <f aca="false">ConsolTable5!E42</f>
        <v>0</v>
      </c>
      <c r="H74" s="27" t="n">
        <f aca="false">ConsolTable5!F42</f>
        <v>0</v>
      </c>
      <c r="I74" s="27" t="n">
        <f aca="false">ConsolTable5!G42</f>
        <v>0</v>
      </c>
      <c r="J74" s="27" t="n">
        <f aca="false">ConsolTable5!H42</f>
        <v>0</v>
      </c>
      <c r="K74" s="27" t="n">
        <f aca="false">ConsolTable5!I42</f>
        <v>0</v>
      </c>
      <c r="L74" s="27" t="n">
        <f aca="false">ConsolTable5!J42</f>
        <v>0</v>
      </c>
      <c r="M74" s="27" t="n">
        <f aca="false">ConsolTable5!S42</f>
        <v>0</v>
      </c>
      <c r="N74" s="27" t="n">
        <f aca="false">ConsolTable5!K42</f>
        <v>0</v>
      </c>
      <c r="O74" s="27" t="n">
        <f aca="false">ConsolTable5!L42</f>
        <v>0</v>
      </c>
      <c r="P74" s="28" t="n">
        <f aca="false">SUM(F74:O74)</f>
        <v>0</v>
      </c>
      <c r="Q74" s="24"/>
    </row>
    <row r="75" customFormat="false" ht="13.5" hidden="false" customHeight="false" outlineLevel="0" collapsed="false">
      <c r="A75" s="25" t="n">
        <v>70432</v>
      </c>
      <c r="B75" s="36" t="s">
        <v>204</v>
      </c>
      <c r="C75" s="36"/>
      <c r="D75" s="36"/>
      <c r="E75" s="36"/>
      <c r="F75" s="27" t="n">
        <f aca="false">ConsolTable5!D43</f>
        <v>0</v>
      </c>
      <c r="G75" s="27" t="n">
        <f aca="false">ConsolTable5!E43</f>
        <v>0</v>
      </c>
      <c r="H75" s="27" t="n">
        <f aca="false">ConsolTable5!F43</f>
        <v>0</v>
      </c>
      <c r="I75" s="27" t="n">
        <f aca="false">ConsolTable5!G43</f>
        <v>0</v>
      </c>
      <c r="J75" s="27" t="n">
        <f aca="false">ConsolTable5!H43</f>
        <v>0</v>
      </c>
      <c r="K75" s="27" t="n">
        <f aca="false">ConsolTable5!I43</f>
        <v>0</v>
      </c>
      <c r="L75" s="27" t="n">
        <f aca="false">ConsolTable5!J43</f>
        <v>0</v>
      </c>
      <c r="M75" s="27" t="n">
        <f aca="false">ConsolTable5!S43</f>
        <v>0</v>
      </c>
      <c r="N75" s="27" t="n">
        <f aca="false">ConsolTable5!K43</f>
        <v>0</v>
      </c>
      <c r="O75" s="27" t="n">
        <f aca="false">ConsolTable5!L43</f>
        <v>0</v>
      </c>
      <c r="P75" s="28" t="n">
        <f aca="false">SUM(F75:O75)</f>
        <v>0</v>
      </c>
      <c r="Q75" s="24"/>
    </row>
    <row r="76" customFormat="false" ht="13.5" hidden="false" customHeight="false" outlineLevel="0" collapsed="false">
      <c r="A76" s="25" t="n">
        <v>70433</v>
      </c>
      <c r="B76" s="36" t="s">
        <v>205</v>
      </c>
      <c r="C76" s="36"/>
      <c r="D76" s="36"/>
      <c r="E76" s="36"/>
      <c r="F76" s="27" t="n">
        <f aca="false">ConsolTable5!D44</f>
        <v>0</v>
      </c>
      <c r="G76" s="27" t="n">
        <f aca="false">ConsolTable5!E44</f>
        <v>11</v>
      </c>
      <c r="H76" s="27" t="n">
        <f aca="false">ConsolTable5!F44</f>
        <v>0</v>
      </c>
      <c r="I76" s="27" t="n">
        <f aca="false">ConsolTable5!G44</f>
        <v>0</v>
      </c>
      <c r="J76" s="27" t="n">
        <f aca="false">ConsolTable5!H44</f>
        <v>743</v>
      </c>
      <c r="K76" s="27" t="n">
        <f aca="false">ConsolTable5!I44</f>
        <v>79</v>
      </c>
      <c r="L76" s="27" t="n">
        <f aca="false">ConsolTable5!J44</f>
        <v>606</v>
      </c>
      <c r="M76" s="27" t="n">
        <f aca="false">ConsolTable5!S44</f>
        <v>0</v>
      </c>
      <c r="N76" s="27" t="n">
        <f aca="false">ConsolTable5!K44</f>
        <v>0</v>
      </c>
      <c r="O76" s="27" t="n">
        <f aca="false">ConsolTable5!L44</f>
        <v>501</v>
      </c>
      <c r="P76" s="28" t="n">
        <f aca="false">SUM(F76:O76)</f>
        <v>1940</v>
      </c>
      <c r="Q76" s="24"/>
    </row>
    <row r="77" customFormat="false" ht="13.5" hidden="false" customHeight="false" outlineLevel="0" collapsed="false">
      <c r="A77" s="25" t="n">
        <v>70434</v>
      </c>
      <c r="B77" s="36" t="s">
        <v>206</v>
      </c>
      <c r="C77" s="36"/>
      <c r="D77" s="36"/>
      <c r="E77" s="36"/>
      <c r="F77" s="27" t="n">
        <f aca="false">ConsolTable5!D45</f>
        <v>0</v>
      </c>
      <c r="G77" s="27" t="n">
        <f aca="false">ConsolTable5!E45</f>
        <v>0</v>
      </c>
      <c r="H77" s="27" t="n">
        <f aca="false">ConsolTable5!F45</f>
        <v>0</v>
      </c>
      <c r="I77" s="27" t="n">
        <f aca="false">ConsolTable5!G45</f>
        <v>0</v>
      </c>
      <c r="J77" s="27" t="n">
        <f aca="false">ConsolTable5!H45</f>
        <v>0</v>
      </c>
      <c r="K77" s="27" t="n">
        <f aca="false">ConsolTable5!I45</f>
        <v>0</v>
      </c>
      <c r="L77" s="27" t="n">
        <f aca="false">ConsolTable5!J45</f>
        <v>0</v>
      </c>
      <c r="M77" s="27" t="n">
        <f aca="false">ConsolTable5!S45</f>
        <v>0</v>
      </c>
      <c r="N77" s="27" t="n">
        <f aca="false">ConsolTable5!K45</f>
        <v>0</v>
      </c>
      <c r="O77" s="27" t="n">
        <f aca="false">ConsolTable5!L45</f>
        <v>0</v>
      </c>
      <c r="P77" s="28" t="n">
        <f aca="false">SUM(F77:O77)</f>
        <v>0</v>
      </c>
      <c r="Q77" s="24"/>
    </row>
    <row r="78" customFormat="false" ht="13.5" hidden="false" customHeight="false" outlineLevel="0" collapsed="false">
      <c r="A78" s="25" t="n">
        <v>70435</v>
      </c>
      <c r="B78" s="36" t="s">
        <v>207</v>
      </c>
      <c r="C78" s="36"/>
      <c r="D78" s="36"/>
      <c r="E78" s="36"/>
      <c r="F78" s="27" t="n">
        <f aca="false">ConsolTable5!D46</f>
        <v>0</v>
      </c>
      <c r="G78" s="27" t="n">
        <f aca="false">ConsolTable5!E46</f>
        <v>1031</v>
      </c>
      <c r="H78" s="27" t="n">
        <f aca="false">ConsolTable5!F46</f>
        <v>0</v>
      </c>
      <c r="I78" s="27" t="n">
        <f aca="false">ConsolTable5!G46</f>
        <v>90</v>
      </c>
      <c r="J78" s="27" t="n">
        <f aca="false">ConsolTable5!H46</f>
        <v>1789</v>
      </c>
      <c r="K78" s="27" t="n">
        <f aca="false">ConsolTable5!I46</f>
        <v>149</v>
      </c>
      <c r="L78" s="27" t="n">
        <f aca="false">ConsolTable5!J46</f>
        <v>1126</v>
      </c>
      <c r="M78" s="27" t="n">
        <f aca="false">ConsolTable5!S46</f>
        <v>0</v>
      </c>
      <c r="N78" s="27" t="n">
        <f aca="false">ConsolTable5!K46</f>
        <v>0</v>
      </c>
      <c r="O78" s="27" t="n">
        <f aca="false">ConsolTable5!L46</f>
        <v>159</v>
      </c>
      <c r="P78" s="28" t="n">
        <f aca="false">SUM(F78:O78)</f>
        <v>4344</v>
      </c>
      <c r="Q78" s="24"/>
    </row>
    <row r="79" customFormat="false" ht="13.5" hidden="false" customHeight="false" outlineLevel="0" collapsed="false">
      <c r="A79" s="25" t="n">
        <v>70436</v>
      </c>
      <c r="B79" s="36" t="s">
        <v>208</v>
      </c>
      <c r="C79" s="36"/>
      <c r="D79" s="36"/>
      <c r="E79" s="36"/>
      <c r="F79" s="27" t="n">
        <f aca="false">ConsolTable5!D47</f>
        <v>0</v>
      </c>
      <c r="G79" s="27" t="n">
        <f aca="false">ConsolTable5!E47</f>
        <v>0</v>
      </c>
      <c r="H79" s="27" t="n">
        <f aca="false">ConsolTable5!F47</f>
        <v>0</v>
      </c>
      <c r="I79" s="27" t="n">
        <f aca="false">ConsolTable5!G47</f>
        <v>0</v>
      </c>
      <c r="J79" s="27" t="n">
        <f aca="false">ConsolTable5!H47</f>
        <v>0</v>
      </c>
      <c r="K79" s="27" t="n">
        <f aca="false">ConsolTable5!I47</f>
        <v>0</v>
      </c>
      <c r="L79" s="27" t="n">
        <f aca="false">ConsolTable5!J47</f>
        <v>0</v>
      </c>
      <c r="M79" s="27" t="n">
        <f aca="false">ConsolTable5!S47</f>
        <v>0</v>
      </c>
      <c r="N79" s="27" t="n">
        <f aca="false">ConsolTable5!K47</f>
        <v>0</v>
      </c>
      <c r="O79" s="27" t="n">
        <f aca="false">ConsolTable5!L47</f>
        <v>0</v>
      </c>
      <c r="P79" s="28" t="n">
        <f aca="false">SUM(F79:O79)</f>
        <v>0</v>
      </c>
      <c r="Q79" s="24"/>
    </row>
    <row r="80" customFormat="false" ht="13.5" hidden="false" customHeight="false" outlineLevel="0" collapsed="false">
      <c r="A80" s="25"/>
      <c r="B80" s="25"/>
      <c r="C80" s="25"/>
      <c r="D80" s="25"/>
      <c r="E80" s="25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4"/>
    </row>
    <row r="81" customFormat="false" ht="13.5" hidden="false" customHeight="false" outlineLevel="0" collapsed="false">
      <c r="A81" s="25" t="n">
        <v>7044</v>
      </c>
      <c r="B81" s="36" t="s">
        <v>209</v>
      </c>
      <c r="C81" s="36"/>
      <c r="D81" s="36"/>
      <c r="E81" s="36"/>
      <c r="F81" s="27" t="n">
        <f aca="false">ConsolTable5!D48</f>
        <v>0</v>
      </c>
      <c r="G81" s="27" t="n">
        <f aca="false">ConsolTable5!E48</f>
        <v>2196</v>
      </c>
      <c r="H81" s="27" t="n">
        <f aca="false">ConsolTable5!F48</f>
        <v>0</v>
      </c>
      <c r="I81" s="27" t="n">
        <f aca="false">ConsolTable5!G48</f>
        <v>1258</v>
      </c>
      <c r="J81" s="27" t="n">
        <f aca="false">ConsolTable5!H48</f>
        <v>5918</v>
      </c>
      <c r="K81" s="27" t="n">
        <f aca="false">ConsolTable5!I48</f>
        <v>3420</v>
      </c>
      <c r="L81" s="27" t="n">
        <f aca="false">ConsolTable5!J48</f>
        <v>41332</v>
      </c>
      <c r="M81" s="27" t="n">
        <f aca="false">ConsolTable5!S48</f>
        <v>0</v>
      </c>
      <c r="N81" s="27" t="n">
        <f aca="false">ConsolTable5!K48</f>
        <v>0</v>
      </c>
      <c r="O81" s="27" t="n">
        <f aca="false">ConsolTable5!L48</f>
        <v>4152</v>
      </c>
      <c r="P81" s="28" t="n">
        <f aca="false">SUM(F81:O81)</f>
        <v>58276</v>
      </c>
      <c r="Q81" s="24"/>
    </row>
    <row r="82" customFormat="false" ht="13.5" hidden="false" customHeight="false" outlineLevel="0" collapsed="false">
      <c r="A82" s="25" t="n">
        <v>70441</v>
      </c>
      <c r="B82" s="36" t="s">
        <v>210</v>
      </c>
      <c r="C82" s="36"/>
      <c r="D82" s="36"/>
      <c r="E82" s="36"/>
      <c r="F82" s="27" t="n">
        <f aca="false">ConsolTable5!D49</f>
        <v>0</v>
      </c>
      <c r="G82" s="27" t="n">
        <f aca="false">ConsolTable5!E49</f>
        <v>2196</v>
      </c>
      <c r="H82" s="27" t="n">
        <f aca="false">ConsolTable5!F49</f>
        <v>0</v>
      </c>
      <c r="I82" s="27" t="n">
        <f aca="false">ConsolTable5!G49</f>
        <v>236</v>
      </c>
      <c r="J82" s="27" t="n">
        <f aca="false">ConsolTable5!H49</f>
        <v>472</v>
      </c>
      <c r="K82" s="27" t="n">
        <f aca="false">ConsolTable5!I49</f>
        <v>517</v>
      </c>
      <c r="L82" s="27" t="n">
        <f aca="false">ConsolTable5!J49</f>
        <v>13440</v>
      </c>
      <c r="M82" s="27" t="n">
        <f aca="false">ConsolTable5!S49</f>
        <v>0</v>
      </c>
      <c r="N82" s="27" t="n">
        <f aca="false">ConsolTable5!K49</f>
        <v>0</v>
      </c>
      <c r="O82" s="27" t="n">
        <f aca="false">ConsolTable5!L49</f>
        <v>1552</v>
      </c>
      <c r="P82" s="28" t="n">
        <f aca="false">SUM(F82:O82)</f>
        <v>18413</v>
      </c>
      <c r="Q82" s="24"/>
    </row>
    <row r="83" customFormat="false" ht="13.5" hidden="false" customHeight="false" outlineLevel="0" collapsed="false">
      <c r="A83" s="25" t="n">
        <v>70442</v>
      </c>
      <c r="B83" s="36" t="s">
        <v>211</v>
      </c>
      <c r="C83" s="36"/>
      <c r="D83" s="36"/>
      <c r="E83" s="36"/>
      <c r="F83" s="27" t="n">
        <f aca="false">ConsolTable5!D50</f>
        <v>0</v>
      </c>
      <c r="G83" s="27" t="n">
        <f aca="false">ConsolTable5!E50</f>
        <v>0</v>
      </c>
      <c r="H83" s="27" t="n">
        <f aca="false">ConsolTable5!F50</f>
        <v>0</v>
      </c>
      <c r="I83" s="27" t="n">
        <f aca="false">ConsolTable5!G50</f>
        <v>1022</v>
      </c>
      <c r="J83" s="27" t="n">
        <f aca="false">ConsolTable5!H50</f>
        <v>2976</v>
      </c>
      <c r="K83" s="27" t="n">
        <f aca="false">ConsolTable5!I50</f>
        <v>1729</v>
      </c>
      <c r="L83" s="27" t="n">
        <f aca="false">ConsolTable5!J50</f>
        <v>26343</v>
      </c>
      <c r="M83" s="27" t="n">
        <f aca="false">ConsolTable5!S50</f>
        <v>0</v>
      </c>
      <c r="N83" s="27" t="n">
        <f aca="false">ConsolTable5!K50</f>
        <v>0</v>
      </c>
      <c r="O83" s="27" t="n">
        <f aca="false">ConsolTable5!L50</f>
        <v>1335</v>
      </c>
      <c r="P83" s="28" t="n">
        <f aca="false">SUM(F83:O83)</f>
        <v>33405</v>
      </c>
      <c r="Q83" s="24"/>
    </row>
    <row r="84" customFormat="false" ht="13.5" hidden="false" customHeight="false" outlineLevel="0" collapsed="false">
      <c r="A84" s="25" t="n">
        <v>70443</v>
      </c>
      <c r="B84" s="36" t="s">
        <v>212</v>
      </c>
      <c r="C84" s="36"/>
      <c r="D84" s="36"/>
      <c r="E84" s="36"/>
      <c r="F84" s="27" t="n">
        <f aca="false">ConsolTable5!D51</f>
        <v>0</v>
      </c>
      <c r="G84" s="27" t="n">
        <f aca="false">ConsolTable5!E51</f>
        <v>0</v>
      </c>
      <c r="H84" s="27" t="n">
        <f aca="false">ConsolTable5!F51</f>
        <v>0</v>
      </c>
      <c r="I84" s="27" t="n">
        <f aca="false">ConsolTable5!G51</f>
        <v>0</v>
      </c>
      <c r="J84" s="27" t="n">
        <f aca="false">ConsolTable5!H51</f>
        <v>2470</v>
      </c>
      <c r="K84" s="27" t="n">
        <f aca="false">ConsolTable5!I51</f>
        <v>1174</v>
      </c>
      <c r="L84" s="27" t="n">
        <f aca="false">ConsolTable5!J51</f>
        <v>1549</v>
      </c>
      <c r="M84" s="27" t="n">
        <f aca="false">ConsolTable5!S51</f>
        <v>0</v>
      </c>
      <c r="N84" s="27" t="n">
        <f aca="false">ConsolTable5!K51</f>
        <v>0</v>
      </c>
      <c r="O84" s="27" t="n">
        <f aca="false">ConsolTable5!L51</f>
        <v>1265</v>
      </c>
      <c r="P84" s="28" t="n">
        <f aca="false">SUM(F84:O84)</f>
        <v>6458</v>
      </c>
      <c r="Q84" s="24"/>
    </row>
    <row r="85" customFormat="false" ht="13.5" hidden="false" customHeight="false" outlineLevel="0" collapsed="false">
      <c r="A85" s="25"/>
      <c r="B85" s="25"/>
      <c r="C85" s="25"/>
      <c r="D85" s="25"/>
      <c r="E85" s="25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4"/>
    </row>
    <row r="86" customFormat="false" ht="13.5" hidden="false" customHeight="false" outlineLevel="0" collapsed="false">
      <c r="A86" s="25" t="n">
        <v>7045</v>
      </c>
      <c r="B86" s="36" t="s">
        <v>213</v>
      </c>
      <c r="C86" s="36"/>
      <c r="D86" s="36"/>
      <c r="E86" s="36"/>
      <c r="F86" s="27" t="n">
        <f aca="false">ConsolTable5!D52</f>
        <v>0</v>
      </c>
      <c r="G86" s="27" t="n">
        <f aca="false">ConsolTable5!E52</f>
        <v>19841</v>
      </c>
      <c r="H86" s="27" t="n">
        <f aca="false">ConsolTable5!F52</f>
        <v>476477</v>
      </c>
      <c r="I86" s="27" t="n">
        <f aca="false">ConsolTable5!G52</f>
        <v>135679</v>
      </c>
      <c r="J86" s="27" t="n">
        <f aca="false">ConsolTable5!H52</f>
        <v>5538</v>
      </c>
      <c r="K86" s="27" t="n">
        <f aca="false">ConsolTable5!I52</f>
        <v>4532</v>
      </c>
      <c r="L86" s="27" t="n">
        <f aca="false">ConsolTable5!J52</f>
        <v>44931</v>
      </c>
      <c r="M86" s="27" t="n">
        <f aca="false">ConsolTable5!S52</f>
        <v>0</v>
      </c>
      <c r="N86" s="27" t="n">
        <f aca="false">ConsolTable5!K52</f>
        <v>0</v>
      </c>
      <c r="O86" s="27" t="n">
        <f aca="false">ConsolTable5!L52</f>
        <v>3634</v>
      </c>
      <c r="P86" s="28" t="n">
        <f aca="false">SUM(F86:O86)</f>
        <v>690632</v>
      </c>
      <c r="Q86" s="24"/>
    </row>
    <row r="87" customFormat="false" ht="13.5" hidden="false" customHeight="false" outlineLevel="0" collapsed="false">
      <c r="A87" s="25" t="n">
        <v>70451</v>
      </c>
      <c r="B87" s="36" t="s">
        <v>214</v>
      </c>
      <c r="C87" s="36"/>
      <c r="D87" s="36"/>
      <c r="E87" s="36"/>
      <c r="F87" s="27" t="n">
        <f aca="false">ConsolTable5!D53</f>
        <v>0</v>
      </c>
      <c r="G87" s="27" t="n">
        <f aca="false">ConsolTable5!E53</f>
        <v>19458</v>
      </c>
      <c r="H87" s="27" t="n">
        <f aca="false">ConsolTable5!F53</f>
        <v>476477</v>
      </c>
      <c r="I87" s="27" t="n">
        <f aca="false">ConsolTable5!G53</f>
        <v>133973</v>
      </c>
      <c r="J87" s="27" t="n">
        <f aca="false">ConsolTable5!H53</f>
        <v>1196</v>
      </c>
      <c r="K87" s="27" t="n">
        <f aca="false">ConsolTable5!I53</f>
        <v>3508</v>
      </c>
      <c r="L87" s="27" t="n">
        <f aca="false">ConsolTable5!J53</f>
        <v>43107</v>
      </c>
      <c r="M87" s="27" t="n">
        <f aca="false">ConsolTable5!S53</f>
        <v>0</v>
      </c>
      <c r="N87" s="27" t="n">
        <f aca="false">ConsolTable5!K53</f>
        <v>0</v>
      </c>
      <c r="O87" s="27" t="n">
        <f aca="false">ConsolTable5!L53</f>
        <v>2157</v>
      </c>
      <c r="P87" s="28" t="n">
        <f aca="false">SUM(F87:O87)</f>
        <v>679876</v>
      </c>
      <c r="Q87" s="24"/>
    </row>
    <row r="88" customFormat="false" ht="13.5" hidden="false" customHeight="false" outlineLevel="0" collapsed="false">
      <c r="A88" s="25" t="n">
        <v>70452</v>
      </c>
      <c r="B88" s="36" t="s">
        <v>215</v>
      </c>
      <c r="C88" s="36"/>
      <c r="D88" s="36"/>
      <c r="E88" s="36"/>
      <c r="F88" s="27" t="n">
        <f aca="false">ConsolTable5!D54</f>
        <v>0</v>
      </c>
      <c r="G88" s="27" t="n">
        <f aca="false">ConsolTable5!E54</f>
        <v>0</v>
      </c>
      <c r="H88" s="27" t="n">
        <f aca="false">ConsolTable5!F54</f>
        <v>0</v>
      </c>
      <c r="I88" s="27" t="n">
        <f aca="false">ConsolTable5!G54</f>
        <v>79</v>
      </c>
      <c r="J88" s="27" t="n">
        <f aca="false">ConsolTable5!H54</f>
        <v>219</v>
      </c>
      <c r="K88" s="27" t="n">
        <f aca="false">ConsolTable5!I54</f>
        <v>122</v>
      </c>
      <c r="L88" s="27" t="n">
        <f aca="false">ConsolTable5!J54</f>
        <v>292</v>
      </c>
      <c r="M88" s="27" t="n">
        <f aca="false">ConsolTable5!S54</f>
        <v>0</v>
      </c>
      <c r="N88" s="27" t="n">
        <f aca="false">ConsolTable5!K54</f>
        <v>0</v>
      </c>
      <c r="O88" s="27" t="n">
        <f aca="false">ConsolTable5!L54</f>
        <v>645</v>
      </c>
      <c r="P88" s="28" t="n">
        <f aca="false">SUM(F88:O88)</f>
        <v>1357</v>
      </c>
      <c r="Q88" s="24"/>
    </row>
    <row r="89" customFormat="false" ht="13.5" hidden="false" customHeight="false" outlineLevel="0" collapsed="false">
      <c r="A89" s="25" t="n">
        <v>70453</v>
      </c>
      <c r="B89" s="36" t="s">
        <v>216</v>
      </c>
      <c r="C89" s="36"/>
      <c r="D89" s="36"/>
      <c r="E89" s="36"/>
      <c r="F89" s="27" t="n">
        <f aca="false">ConsolTable5!D55</f>
        <v>0</v>
      </c>
      <c r="G89" s="27" t="n">
        <f aca="false">ConsolTable5!E55</f>
        <v>0</v>
      </c>
      <c r="H89" s="27" t="n">
        <f aca="false">ConsolTable5!F55</f>
        <v>0</v>
      </c>
      <c r="I89" s="27" t="n">
        <f aca="false">ConsolTable5!G55</f>
        <v>0</v>
      </c>
      <c r="J89" s="27" t="n">
        <f aca="false">ConsolTable5!H55</f>
        <v>0</v>
      </c>
      <c r="K89" s="27" t="n">
        <f aca="false">ConsolTable5!I55</f>
        <v>0</v>
      </c>
      <c r="L89" s="27" t="n">
        <f aca="false">ConsolTable5!J55</f>
        <v>0</v>
      </c>
      <c r="M89" s="27" t="n">
        <f aca="false">ConsolTable5!S55</f>
        <v>0</v>
      </c>
      <c r="N89" s="27" t="n">
        <f aca="false">ConsolTable5!K55</f>
        <v>0</v>
      </c>
      <c r="O89" s="27" t="n">
        <f aca="false">ConsolTable5!L55</f>
        <v>0</v>
      </c>
      <c r="P89" s="28" t="n">
        <f aca="false">SUM(F89:O89)</f>
        <v>0</v>
      </c>
      <c r="Q89" s="24"/>
    </row>
    <row r="90" customFormat="false" ht="13.5" hidden="false" customHeight="false" outlineLevel="0" collapsed="false">
      <c r="A90" s="25" t="n">
        <v>70454</v>
      </c>
      <c r="B90" s="36" t="s">
        <v>217</v>
      </c>
      <c r="C90" s="36"/>
      <c r="D90" s="36"/>
      <c r="E90" s="36"/>
      <c r="F90" s="27" t="n">
        <f aca="false">ConsolTable5!D56</f>
        <v>0</v>
      </c>
      <c r="G90" s="27" t="n">
        <f aca="false">ConsolTable5!E56</f>
        <v>383</v>
      </c>
      <c r="H90" s="27" t="n">
        <f aca="false">ConsolTable5!F56</f>
        <v>0</v>
      </c>
      <c r="I90" s="27" t="n">
        <f aca="false">ConsolTable5!G56</f>
        <v>1611</v>
      </c>
      <c r="J90" s="27" t="n">
        <f aca="false">ConsolTable5!H56</f>
        <v>3402</v>
      </c>
      <c r="K90" s="27" t="n">
        <f aca="false">ConsolTable5!I56</f>
        <v>604</v>
      </c>
      <c r="L90" s="27" t="n">
        <f aca="false">ConsolTable5!J56</f>
        <v>811</v>
      </c>
      <c r="M90" s="27" t="n">
        <f aca="false">ConsolTable5!S56</f>
        <v>0</v>
      </c>
      <c r="N90" s="27" t="n">
        <f aca="false">ConsolTable5!K56</f>
        <v>0</v>
      </c>
      <c r="O90" s="27" t="n">
        <f aca="false">ConsolTable5!L56</f>
        <v>832</v>
      </c>
      <c r="P90" s="28" t="n">
        <f aca="false">SUM(F90:O90)</f>
        <v>7643</v>
      </c>
      <c r="Q90" s="24"/>
    </row>
    <row r="91" customFormat="false" ht="13.5" hidden="false" customHeight="false" outlineLevel="0" collapsed="false">
      <c r="A91" s="25" t="n">
        <v>70455</v>
      </c>
      <c r="B91" s="36" t="s">
        <v>218</v>
      </c>
      <c r="C91" s="36"/>
      <c r="D91" s="36"/>
      <c r="E91" s="36"/>
      <c r="F91" s="27" t="n">
        <f aca="false">ConsolTable5!D57</f>
        <v>0</v>
      </c>
      <c r="G91" s="27" t="n">
        <f aca="false">ConsolTable5!E57</f>
        <v>0</v>
      </c>
      <c r="H91" s="27" t="n">
        <f aca="false">ConsolTable5!F57</f>
        <v>0</v>
      </c>
      <c r="I91" s="27" t="n">
        <f aca="false">ConsolTable5!G57</f>
        <v>16</v>
      </c>
      <c r="J91" s="27" t="n">
        <f aca="false">ConsolTable5!H57</f>
        <v>721</v>
      </c>
      <c r="K91" s="27" t="n">
        <f aca="false">ConsolTable5!I57</f>
        <v>298</v>
      </c>
      <c r="L91" s="27" t="n">
        <f aca="false">ConsolTable5!J57</f>
        <v>721</v>
      </c>
      <c r="M91" s="27" t="n">
        <f aca="false">ConsolTable5!S57</f>
        <v>0</v>
      </c>
      <c r="N91" s="27" t="n">
        <f aca="false">ConsolTable5!K57</f>
        <v>0</v>
      </c>
      <c r="O91" s="27" t="n">
        <f aca="false">ConsolTable5!L57</f>
        <v>0</v>
      </c>
      <c r="P91" s="28" t="n">
        <f aca="false">SUM(F91:O91)</f>
        <v>1756</v>
      </c>
      <c r="Q91" s="24"/>
    </row>
    <row r="92" customFormat="false" ht="13.5" hidden="false" customHeight="false" outlineLevel="0" collapsed="false">
      <c r="A92" s="25"/>
      <c r="B92" s="25"/>
      <c r="C92" s="25"/>
      <c r="D92" s="25"/>
      <c r="E92" s="25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4"/>
    </row>
    <row r="93" customFormat="false" ht="13.5" hidden="false" customHeight="false" outlineLevel="0" collapsed="false">
      <c r="A93" s="25" t="n">
        <v>7046</v>
      </c>
      <c r="B93" s="36" t="s">
        <v>219</v>
      </c>
      <c r="C93" s="36"/>
      <c r="D93" s="36"/>
      <c r="E93" s="36"/>
      <c r="F93" s="27" t="n">
        <f aca="false">ConsolTable5!D58</f>
        <v>0</v>
      </c>
      <c r="G93" s="27" t="n">
        <f aca="false">ConsolTable5!E58</f>
        <v>359</v>
      </c>
      <c r="H93" s="27" t="n">
        <f aca="false">ConsolTable5!F58</f>
        <v>0</v>
      </c>
      <c r="I93" s="27" t="n">
        <f aca="false">ConsolTable5!G58</f>
        <v>1372</v>
      </c>
      <c r="J93" s="27" t="n">
        <f aca="false">ConsolTable5!H58</f>
        <v>603</v>
      </c>
      <c r="K93" s="27" t="n">
        <f aca="false">ConsolTable5!I58</f>
        <v>1276</v>
      </c>
      <c r="L93" s="27" t="n">
        <f aca="false">ConsolTable5!J58</f>
        <v>8779</v>
      </c>
      <c r="M93" s="27" t="n">
        <f aca="false">ConsolTable5!S58</f>
        <v>0</v>
      </c>
      <c r="N93" s="27" t="n">
        <f aca="false">ConsolTable5!K58</f>
        <v>0</v>
      </c>
      <c r="O93" s="27" t="n">
        <f aca="false">ConsolTable5!L58</f>
        <v>1550</v>
      </c>
      <c r="P93" s="28" t="n">
        <f aca="false">SUM(F93:O93)</f>
        <v>13939</v>
      </c>
      <c r="Q93" s="24"/>
    </row>
    <row r="94" customFormat="false" ht="13.5" hidden="false" customHeight="false" outlineLevel="0" collapsed="false">
      <c r="A94" s="29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24"/>
    </row>
    <row r="95" customFormat="false" ht="13.5" hidden="false" customHeight="false" outlineLevel="0" collapsed="false">
      <c r="A95" s="7" t="s">
        <v>180</v>
      </c>
      <c r="Q95" s="24"/>
    </row>
    <row r="96" customFormat="false" ht="13.5" hidden="false" customHeight="false" outlineLevel="0" collapsed="false">
      <c r="A96" s="8"/>
      <c r="B96" s="9"/>
      <c r="C96" s="9"/>
      <c r="D96" s="9"/>
      <c r="E96" s="10" t="s">
        <v>143</v>
      </c>
      <c r="F96" s="11" t="s">
        <v>144</v>
      </c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24"/>
    </row>
    <row r="97" customFormat="false" ht="13.5" hidden="false" customHeight="true" outlineLevel="0" collapsed="false">
      <c r="A97" s="12"/>
      <c r="B97" s="13"/>
      <c r="C97" s="13"/>
      <c r="D97" s="13"/>
      <c r="E97" s="14"/>
      <c r="F97" s="15" t="s">
        <v>145</v>
      </c>
      <c r="G97" s="15"/>
      <c r="H97" s="15"/>
      <c r="I97" s="15"/>
      <c r="J97" s="15"/>
      <c r="K97" s="15"/>
      <c r="L97" s="15"/>
      <c r="M97" s="15"/>
      <c r="N97" s="15"/>
      <c r="O97" s="15"/>
      <c r="P97" s="15" t="s">
        <v>146</v>
      </c>
      <c r="Q97" s="24"/>
    </row>
    <row r="98" customFormat="false" ht="13.5" hidden="false" customHeight="true" outlineLevel="0" collapsed="false">
      <c r="A98" s="12"/>
      <c r="B98" s="13"/>
      <c r="C98" s="13"/>
      <c r="D98" s="13"/>
      <c r="E98" s="14"/>
      <c r="F98" s="15" t="s">
        <v>147</v>
      </c>
      <c r="G98" s="15"/>
      <c r="H98" s="15"/>
      <c r="I98" s="15" t="s">
        <v>148</v>
      </c>
      <c r="J98" s="15"/>
      <c r="K98" s="15"/>
      <c r="L98" s="15"/>
      <c r="M98" s="15"/>
      <c r="N98" s="15" t="s">
        <v>149</v>
      </c>
      <c r="O98" s="15"/>
      <c r="P98" s="15"/>
      <c r="Q98" s="24"/>
    </row>
    <row r="99" customFormat="false" ht="13.5" hidden="false" customHeight="true" outlineLevel="0" collapsed="false">
      <c r="A99" s="12"/>
      <c r="B99" s="13"/>
      <c r="C99" s="13"/>
      <c r="D99" s="13"/>
      <c r="E99" s="14"/>
      <c r="F99" s="15" t="s">
        <v>150</v>
      </c>
      <c r="G99" s="15" t="s">
        <v>151</v>
      </c>
      <c r="H99" s="15" t="s">
        <v>152</v>
      </c>
      <c r="I99" s="15" t="s">
        <v>153</v>
      </c>
      <c r="J99" s="15" t="s">
        <v>154</v>
      </c>
      <c r="K99" s="15" t="s">
        <v>155</v>
      </c>
      <c r="L99" s="15" t="s">
        <v>156</v>
      </c>
      <c r="M99" s="15" t="s">
        <v>157</v>
      </c>
      <c r="N99" s="15" t="s">
        <v>158</v>
      </c>
      <c r="O99" s="15" t="s">
        <v>159</v>
      </c>
      <c r="P99" s="15"/>
      <c r="Q99" s="24"/>
    </row>
    <row r="100" customFormat="false" ht="13.5" hidden="false" customHeight="false" outlineLevel="0" collapsed="false">
      <c r="A100" s="12"/>
      <c r="B100" s="13"/>
      <c r="C100" s="13"/>
      <c r="D100" s="13"/>
      <c r="E100" s="14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24"/>
    </row>
    <row r="101" customFormat="false" ht="13.5" hidden="false" customHeight="false" outlineLevel="0" collapsed="false">
      <c r="A101" s="16" t="s">
        <v>160</v>
      </c>
      <c r="B101" s="17"/>
      <c r="C101" s="17"/>
      <c r="D101" s="17"/>
      <c r="E101" s="18"/>
      <c r="F101" s="19" t="s">
        <v>161</v>
      </c>
      <c r="G101" s="19" t="s">
        <v>161</v>
      </c>
      <c r="H101" s="19" t="s">
        <v>161</v>
      </c>
      <c r="I101" s="19" t="s">
        <v>161</v>
      </c>
      <c r="J101" s="19" t="s">
        <v>161</v>
      </c>
      <c r="K101" s="19" t="s">
        <v>161</v>
      </c>
      <c r="L101" s="19" t="s">
        <v>161</v>
      </c>
      <c r="M101" s="19" t="s">
        <v>161</v>
      </c>
      <c r="N101" s="19" t="s">
        <v>161</v>
      </c>
      <c r="O101" s="19" t="s">
        <v>161</v>
      </c>
      <c r="P101" s="19" t="s">
        <v>161</v>
      </c>
      <c r="Q101" s="24"/>
    </row>
    <row r="102" customFormat="false" ht="13.5" hidden="false" customHeight="false" outlineLevel="0" collapsed="false">
      <c r="A102" s="25" t="n">
        <v>7047</v>
      </c>
      <c r="B102" s="36" t="s">
        <v>220</v>
      </c>
      <c r="C102" s="36"/>
      <c r="D102" s="36"/>
      <c r="E102" s="36"/>
      <c r="F102" s="27" t="n">
        <f aca="false">ConsolTable5!D59</f>
        <v>0</v>
      </c>
      <c r="G102" s="27" t="n">
        <f aca="false">ConsolTable5!E59</f>
        <v>1230</v>
      </c>
      <c r="H102" s="27" t="n">
        <f aca="false">ConsolTable5!F59</f>
        <v>4559</v>
      </c>
      <c r="I102" s="27" t="n">
        <f aca="false">ConsolTable5!G59</f>
        <v>1666</v>
      </c>
      <c r="J102" s="27" t="n">
        <f aca="false">ConsolTable5!H59</f>
        <v>5212</v>
      </c>
      <c r="K102" s="27" t="n">
        <f aca="false">ConsolTable5!I59</f>
        <v>2702</v>
      </c>
      <c r="L102" s="27" t="n">
        <f aca="false">ConsolTable5!J59</f>
        <v>4013</v>
      </c>
      <c r="M102" s="27" t="n">
        <f aca="false">ConsolTable5!S59</f>
        <v>0</v>
      </c>
      <c r="N102" s="27" t="n">
        <f aca="false">ConsolTable5!K59</f>
        <v>0</v>
      </c>
      <c r="O102" s="27" t="n">
        <f aca="false">ConsolTable5!L59</f>
        <v>6150</v>
      </c>
      <c r="P102" s="28" t="n">
        <f aca="false">SUM(F102:O102)</f>
        <v>25532</v>
      </c>
      <c r="Q102" s="24"/>
    </row>
    <row r="103" customFormat="false" ht="13.5" hidden="false" customHeight="false" outlineLevel="0" collapsed="false">
      <c r="A103" s="25" t="n">
        <v>70471</v>
      </c>
      <c r="B103" s="36" t="s">
        <v>221</v>
      </c>
      <c r="C103" s="36"/>
      <c r="D103" s="36"/>
      <c r="E103" s="36"/>
      <c r="F103" s="27" t="n">
        <f aca="false">ConsolTable5!D60</f>
        <v>0</v>
      </c>
      <c r="G103" s="27" t="n">
        <f aca="false">ConsolTable5!E60</f>
        <v>117</v>
      </c>
      <c r="H103" s="27" t="n">
        <f aca="false">ConsolTable5!F60</f>
        <v>0</v>
      </c>
      <c r="I103" s="27" t="n">
        <f aca="false">ConsolTable5!G60</f>
        <v>0</v>
      </c>
      <c r="J103" s="27" t="n">
        <f aca="false">ConsolTable5!H60</f>
        <v>965</v>
      </c>
      <c r="K103" s="27" t="n">
        <f aca="false">ConsolTable5!I60</f>
        <v>363</v>
      </c>
      <c r="L103" s="27" t="n">
        <f aca="false">ConsolTable5!J60</f>
        <v>231</v>
      </c>
      <c r="M103" s="27" t="n">
        <f aca="false">ConsolTable5!S60</f>
        <v>0</v>
      </c>
      <c r="N103" s="27" t="n">
        <f aca="false">ConsolTable5!K60</f>
        <v>0</v>
      </c>
      <c r="O103" s="27" t="n">
        <f aca="false">ConsolTable5!L60</f>
        <v>426</v>
      </c>
      <c r="P103" s="28" t="n">
        <f aca="false">SUM(F103:O103)</f>
        <v>2102</v>
      </c>
      <c r="Q103" s="24"/>
    </row>
    <row r="104" customFormat="false" ht="13.5" hidden="false" customHeight="false" outlineLevel="0" collapsed="false">
      <c r="A104" s="25" t="n">
        <v>70472</v>
      </c>
      <c r="B104" s="36" t="s">
        <v>222</v>
      </c>
      <c r="C104" s="36"/>
      <c r="D104" s="36"/>
      <c r="E104" s="36"/>
      <c r="F104" s="27" t="n">
        <f aca="false">ConsolTable5!D61</f>
        <v>0</v>
      </c>
      <c r="G104" s="27" t="n">
        <f aca="false">ConsolTable5!E61</f>
        <v>0</v>
      </c>
      <c r="H104" s="27" t="n">
        <f aca="false">ConsolTable5!F61</f>
        <v>0</v>
      </c>
      <c r="I104" s="27" t="n">
        <f aca="false">ConsolTable5!G61</f>
        <v>0</v>
      </c>
      <c r="J104" s="27" t="n">
        <f aca="false">ConsolTable5!H61</f>
        <v>0</v>
      </c>
      <c r="K104" s="27" t="n">
        <f aca="false">ConsolTable5!I61</f>
        <v>0</v>
      </c>
      <c r="L104" s="27" t="n">
        <f aca="false">ConsolTable5!J61</f>
        <v>0</v>
      </c>
      <c r="M104" s="27" t="n">
        <f aca="false">ConsolTable5!S61</f>
        <v>0</v>
      </c>
      <c r="N104" s="27" t="n">
        <f aca="false">ConsolTable5!K61</f>
        <v>0</v>
      </c>
      <c r="O104" s="27" t="n">
        <f aca="false">ConsolTable5!L61</f>
        <v>0</v>
      </c>
      <c r="P104" s="28" t="n">
        <f aca="false">SUM(F104:O104)</f>
        <v>0</v>
      </c>
      <c r="Q104" s="24"/>
    </row>
    <row r="105" customFormat="false" ht="13.5" hidden="false" customHeight="false" outlineLevel="0" collapsed="false">
      <c r="A105" s="25" t="n">
        <v>70473</v>
      </c>
      <c r="B105" s="36" t="s">
        <v>223</v>
      </c>
      <c r="C105" s="36"/>
      <c r="D105" s="36"/>
      <c r="E105" s="36"/>
      <c r="F105" s="27" t="n">
        <f aca="false">ConsolTable5!D62</f>
        <v>0</v>
      </c>
      <c r="G105" s="27" t="n">
        <f aca="false">ConsolTable5!E62</f>
        <v>1113</v>
      </c>
      <c r="H105" s="27" t="n">
        <f aca="false">ConsolTable5!F62</f>
        <v>4559</v>
      </c>
      <c r="I105" s="27" t="n">
        <f aca="false">ConsolTable5!G62</f>
        <v>1666</v>
      </c>
      <c r="J105" s="27" t="n">
        <f aca="false">ConsolTable5!H62</f>
        <v>4247</v>
      </c>
      <c r="K105" s="27" t="n">
        <f aca="false">ConsolTable5!I62</f>
        <v>2339</v>
      </c>
      <c r="L105" s="27" t="n">
        <f aca="false">ConsolTable5!J62</f>
        <v>3782</v>
      </c>
      <c r="M105" s="27" t="n">
        <f aca="false">ConsolTable5!S62</f>
        <v>0</v>
      </c>
      <c r="N105" s="27" t="n">
        <f aca="false">ConsolTable5!K62</f>
        <v>0</v>
      </c>
      <c r="O105" s="27" t="n">
        <f aca="false">ConsolTable5!L62</f>
        <v>5724</v>
      </c>
      <c r="P105" s="28" t="n">
        <f aca="false">SUM(F105:O105)</f>
        <v>23430</v>
      </c>
      <c r="Q105" s="24"/>
    </row>
    <row r="106" customFormat="false" ht="13.5" hidden="false" customHeight="false" outlineLevel="0" collapsed="false">
      <c r="A106" s="25" t="n">
        <v>70474</v>
      </c>
      <c r="B106" s="36" t="s">
        <v>224</v>
      </c>
      <c r="C106" s="36"/>
      <c r="D106" s="36"/>
      <c r="E106" s="36"/>
      <c r="F106" s="27" t="n">
        <f aca="false">ConsolTable5!D63</f>
        <v>0</v>
      </c>
      <c r="G106" s="27" t="n">
        <f aca="false">ConsolTable5!E63</f>
        <v>0</v>
      </c>
      <c r="H106" s="27" t="n">
        <f aca="false">ConsolTable5!F63</f>
        <v>0</v>
      </c>
      <c r="I106" s="27" t="n">
        <f aca="false">ConsolTable5!G63</f>
        <v>0</v>
      </c>
      <c r="J106" s="27" t="n">
        <f aca="false">ConsolTable5!H63</f>
        <v>0</v>
      </c>
      <c r="K106" s="27" t="n">
        <f aca="false">ConsolTable5!I63</f>
        <v>0</v>
      </c>
      <c r="L106" s="27" t="n">
        <f aca="false">ConsolTable5!J63</f>
        <v>0</v>
      </c>
      <c r="M106" s="27" t="n">
        <f aca="false">ConsolTable5!S63</f>
        <v>0</v>
      </c>
      <c r="N106" s="27" t="n">
        <f aca="false">ConsolTable5!K63</f>
        <v>0</v>
      </c>
      <c r="O106" s="27" t="n">
        <f aca="false">ConsolTable5!L63</f>
        <v>0</v>
      </c>
      <c r="P106" s="28" t="n">
        <f aca="false">SUM(F106:O106)</f>
        <v>0</v>
      </c>
      <c r="Q106" s="24"/>
    </row>
    <row r="107" customFormat="false" ht="13.5" hidden="false" customHeight="false" outlineLevel="0" collapsed="false">
      <c r="A107" s="25"/>
      <c r="B107" s="25"/>
      <c r="C107" s="25"/>
      <c r="D107" s="25"/>
      <c r="E107" s="25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4"/>
    </row>
    <row r="108" customFormat="false" ht="13.5" hidden="false" customHeight="false" outlineLevel="0" collapsed="false">
      <c r="A108" s="25" t="n">
        <v>7048</v>
      </c>
      <c r="B108" s="36" t="s">
        <v>225</v>
      </c>
      <c r="C108" s="36"/>
      <c r="D108" s="36"/>
      <c r="E108" s="36"/>
      <c r="F108" s="27" t="n">
        <f aca="false">ConsolTable5!D64</f>
        <v>0</v>
      </c>
      <c r="G108" s="27" t="n">
        <f aca="false">ConsolTable5!E64</f>
        <v>3786</v>
      </c>
      <c r="H108" s="27" t="n">
        <f aca="false">ConsolTable5!F64</f>
        <v>0</v>
      </c>
      <c r="I108" s="27" t="n">
        <f aca="false">ConsolTable5!G64</f>
        <v>4170</v>
      </c>
      <c r="J108" s="27" t="n">
        <f aca="false">ConsolTable5!H64</f>
        <v>4601</v>
      </c>
      <c r="K108" s="27" t="n">
        <f aca="false">ConsolTable5!I64</f>
        <v>1482</v>
      </c>
      <c r="L108" s="27" t="n">
        <f aca="false">ConsolTable5!J64</f>
        <v>13860</v>
      </c>
      <c r="M108" s="27" t="n">
        <f aca="false">ConsolTable5!S64</f>
        <v>0</v>
      </c>
      <c r="N108" s="27" t="n">
        <f aca="false">ConsolTable5!K64</f>
        <v>0</v>
      </c>
      <c r="O108" s="27" t="n">
        <f aca="false">ConsolTable5!L64</f>
        <v>1230</v>
      </c>
      <c r="P108" s="28" t="n">
        <f aca="false">SUM(F108:O108)</f>
        <v>29129</v>
      </c>
      <c r="Q108" s="24"/>
    </row>
    <row r="109" customFormat="false" ht="13.5" hidden="false" customHeight="false" outlineLevel="0" collapsed="false">
      <c r="A109" s="25" t="n">
        <v>70481</v>
      </c>
      <c r="B109" s="36" t="s">
        <v>226</v>
      </c>
      <c r="C109" s="36"/>
      <c r="D109" s="36"/>
      <c r="E109" s="36"/>
      <c r="F109" s="27" t="n">
        <f aca="false">ConsolTable5!D65</f>
        <v>0</v>
      </c>
      <c r="G109" s="27" t="n">
        <f aca="false">ConsolTable5!E65</f>
        <v>0</v>
      </c>
      <c r="H109" s="27" t="n">
        <f aca="false">ConsolTable5!F65</f>
        <v>0</v>
      </c>
      <c r="I109" s="27" t="n">
        <f aca="false">ConsolTable5!G65</f>
        <v>0</v>
      </c>
      <c r="J109" s="27" t="n">
        <f aca="false">ConsolTable5!H65</f>
        <v>273</v>
      </c>
      <c r="K109" s="27" t="n">
        <f aca="false">ConsolTable5!I65</f>
        <v>111</v>
      </c>
      <c r="L109" s="27" t="n">
        <f aca="false">ConsolTable5!J65</f>
        <v>47</v>
      </c>
      <c r="M109" s="27" t="n">
        <f aca="false">ConsolTable5!S65</f>
        <v>0</v>
      </c>
      <c r="N109" s="27" t="n">
        <f aca="false">ConsolTable5!K65</f>
        <v>0</v>
      </c>
      <c r="O109" s="27" t="n">
        <f aca="false">ConsolTable5!L65</f>
        <v>0</v>
      </c>
      <c r="P109" s="28" t="n">
        <f aca="false">SUM(F109:O109)</f>
        <v>431</v>
      </c>
      <c r="Q109" s="24"/>
    </row>
    <row r="110" customFormat="false" ht="13.5" hidden="false" customHeight="false" outlineLevel="0" collapsed="false">
      <c r="A110" s="25" t="n">
        <v>70482</v>
      </c>
      <c r="B110" s="36" t="s">
        <v>227</v>
      </c>
      <c r="C110" s="36"/>
      <c r="D110" s="36"/>
      <c r="E110" s="36"/>
      <c r="F110" s="27" t="n">
        <f aca="false">ConsolTable5!D66</f>
        <v>0</v>
      </c>
      <c r="G110" s="27" t="n">
        <f aca="false">ConsolTable5!E66</f>
        <v>0</v>
      </c>
      <c r="H110" s="27" t="n">
        <f aca="false">ConsolTable5!F66</f>
        <v>0</v>
      </c>
      <c r="I110" s="27" t="n">
        <f aca="false">ConsolTable5!G66</f>
        <v>1379</v>
      </c>
      <c r="J110" s="27" t="n">
        <f aca="false">ConsolTable5!H66</f>
        <v>3126</v>
      </c>
      <c r="K110" s="27" t="n">
        <f aca="false">ConsolTable5!I66</f>
        <v>1254</v>
      </c>
      <c r="L110" s="27" t="n">
        <f aca="false">ConsolTable5!J66</f>
        <v>8494</v>
      </c>
      <c r="M110" s="27" t="n">
        <f aca="false">ConsolTable5!S66</f>
        <v>0</v>
      </c>
      <c r="N110" s="27" t="n">
        <f aca="false">ConsolTable5!K66</f>
        <v>0</v>
      </c>
      <c r="O110" s="27" t="n">
        <f aca="false">ConsolTable5!L66</f>
        <v>0</v>
      </c>
      <c r="P110" s="28" t="n">
        <f aca="false">SUM(F110:O110)</f>
        <v>14253</v>
      </c>
      <c r="Q110" s="24"/>
    </row>
    <row r="111" customFormat="false" ht="13.5" hidden="false" customHeight="false" outlineLevel="0" collapsed="false">
      <c r="A111" s="25" t="n">
        <v>70483</v>
      </c>
      <c r="B111" s="36" t="s">
        <v>228</v>
      </c>
      <c r="C111" s="36"/>
      <c r="D111" s="36"/>
      <c r="E111" s="36"/>
      <c r="F111" s="27" t="n">
        <f aca="false">ConsolTable5!D67</f>
        <v>0</v>
      </c>
      <c r="G111" s="27" t="n">
        <f aca="false">ConsolTable5!E67</f>
        <v>0</v>
      </c>
      <c r="H111" s="27" t="n">
        <f aca="false">ConsolTable5!F67</f>
        <v>0</v>
      </c>
      <c r="I111" s="27" t="n">
        <f aca="false">ConsolTable5!G67</f>
        <v>0</v>
      </c>
      <c r="J111" s="27" t="n">
        <f aca="false">ConsolTable5!H67</f>
        <v>0</v>
      </c>
      <c r="K111" s="27" t="n">
        <f aca="false">ConsolTable5!I67</f>
        <v>0</v>
      </c>
      <c r="L111" s="27" t="n">
        <f aca="false">ConsolTable5!J67</f>
        <v>0</v>
      </c>
      <c r="M111" s="27" t="n">
        <f aca="false">ConsolTable5!S67</f>
        <v>0</v>
      </c>
      <c r="N111" s="27" t="n">
        <f aca="false">ConsolTable5!K67</f>
        <v>0</v>
      </c>
      <c r="O111" s="27" t="n">
        <f aca="false">ConsolTable5!L67</f>
        <v>0</v>
      </c>
      <c r="P111" s="28" t="n">
        <f aca="false">SUM(F111:O111)</f>
        <v>0</v>
      </c>
      <c r="Q111" s="24"/>
    </row>
    <row r="112" customFormat="false" ht="13.5" hidden="false" customHeight="false" outlineLevel="0" collapsed="false">
      <c r="A112" s="25" t="n">
        <v>70484</v>
      </c>
      <c r="B112" s="36" t="s">
        <v>229</v>
      </c>
      <c r="C112" s="36"/>
      <c r="D112" s="36"/>
      <c r="E112" s="36"/>
      <c r="F112" s="27" t="n">
        <f aca="false">ConsolTable5!D68</f>
        <v>0</v>
      </c>
      <c r="G112" s="27" t="n">
        <f aca="false">ConsolTable5!E68</f>
        <v>3786</v>
      </c>
      <c r="H112" s="27" t="n">
        <f aca="false">ConsolTable5!F68</f>
        <v>0</v>
      </c>
      <c r="I112" s="27" t="n">
        <f aca="false">ConsolTable5!G68</f>
        <v>2791</v>
      </c>
      <c r="J112" s="27" t="n">
        <f aca="false">ConsolTable5!H68</f>
        <v>1202</v>
      </c>
      <c r="K112" s="27" t="n">
        <f aca="false">ConsolTable5!I68</f>
        <v>117</v>
      </c>
      <c r="L112" s="27" t="n">
        <f aca="false">ConsolTable5!J68</f>
        <v>5319</v>
      </c>
      <c r="M112" s="27" t="n">
        <f aca="false">ConsolTable5!S68</f>
        <v>0</v>
      </c>
      <c r="N112" s="27" t="n">
        <f aca="false">ConsolTable5!K68</f>
        <v>0</v>
      </c>
      <c r="O112" s="27" t="n">
        <f aca="false">ConsolTable5!L68</f>
        <v>1230</v>
      </c>
      <c r="P112" s="28" t="n">
        <f aca="false">SUM(F112:O112)</f>
        <v>14445</v>
      </c>
      <c r="Q112" s="24"/>
    </row>
    <row r="113" customFormat="false" ht="13.5" hidden="false" customHeight="false" outlineLevel="0" collapsed="false">
      <c r="A113" s="25" t="n">
        <v>70485</v>
      </c>
      <c r="B113" s="36" t="s">
        <v>230</v>
      </c>
      <c r="C113" s="36"/>
      <c r="D113" s="36"/>
      <c r="E113" s="36"/>
      <c r="F113" s="27" t="n">
        <f aca="false">ConsolTable5!D69</f>
        <v>0</v>
      </c>
      <c r="G113" s="27" t="n">
        <f aca="false">ConsolTable5!E69</f>
        <v>0</v>
      </c>
      <c r="H113" s="27" t="n">
        <f aca="false">ConsolTable5!F69</f>
        <v>0</v>
      </c>
      <c r="I113" s="27" t="n">
        <f aca="false">ConsolTable5!G69</f>
        <v>0</v>
      </c>
      <c r="J113" s="27" t="n">
        <f aca="false">ConsolTable5!H69</f>
        <v>0</v>
      </c>
      <c r="K113" s="27" t="n">
        <f aca="false">ConsolTable5!I69</f>
        <v>0</v>
      </c>
      <c r="L113" s="27" t="n">
        <f aca="false">ConsolTable5!J69</f>
        <v>0</v>
      </c>
      <c r="M113" s="27" t="n">
        <f aca="false">ConsolTable5!S69</f>
        <v>0</v>
      </c>
      <c r="N113" s="27" t="n">
        <f aca="false">ConsolTable5!K69</f>
        <v>0</v>
      </c>
      <c r="O113" s="27" t="n">
        <f aca="false">ConsolTable5!L69</f>
        <v>0</v>
      </c>
      <c r="P113" s="28" t="n">
        <f aca="false">SUM(F113:O113)</f>
        <v>0</v>
      </c>
      <c r="Q113" s="24"/>
    </row>
    <row r="114" customFormat="false" ht="13.5" hidden="false" customHeight="false" outlineLevel="0" collapsed="false">
      <c r="A114" s="25" t="n">
        <v>70486</v>
      </c>
      <c r="B114" s="36" t="s">
        <v>231</v>
      </c>
      <c r="C114" s="36"/>
      <c r="D114" s="36"/>
      <c r="E114" s="36"/>
      <c r="F114" s="27" t="n">
        <f aca="false">ConsolTable5!D70</f>
        <v>0</v>
      </c>
      <c r="G114" s="27" t="n">
        <f aca="false">ConsolTable5!E70</f>
        <v>0</v>
      </c>
      <c r="H114" s="27" t="n">
        <f aca="false">ConsolTable5!F70</f>
        <v>0</v>
      </c>
      <c r="I114" s="27" t="n">
        <f aca="false">ConsolTable5!G70</f>
        <v>0</v>
      </c>
      <c r="J114" s="27" t="n">
        <f aca="false">ConsolTable5!H70</f>
        <v>0</v>
      </c>
      <c r="K114" s="27" t="n">
        <f aca="false">ConsolTable5!I70</f>
        <v>0</v>
      </c>
      <c r="L114" s="27" t="n">
        <f aca="false">ConsolTable5!J70</f>
        <v>0</v>
      </c>
      <c r="M114" s="27" t="n">
        <f aca="false">ConsolTable5!S70</f>
        <v>0</v>
      </c>
      <c r="N114" s="27" t="n">
        <f aca="false">ConsolTable5!K70</f>
        <v>0</v>
      </c>
      <c r="O114" s="27" t="n">
        <f aca="false">ConsolTable5!L70</f>
        <v>0</v>
      </c>
      <c r="P114" s="28" t="n">
        <f aca="false">SUM(F114:O114)</f>
        <v>0</v>
      </c>
      <c r="Q114" s="24"/>
    </row>
    <row r="115" customFormat="false" ht="13.5" hidden="false" customHeight="false" outlineLevel="0" collapsed="false">
      <c r="A115" s="25" t="n">
        <v>70487</v>
      </c>
      <c r="B115" s="36" t="s">
        <v>232</v>
      </c>
      <c r="C115" s="36"/>
      <c r="D115" s="36"/>
      <c r="E115" s="36"/>
      <c r="F115" s="27" t="n">
        <f aca="false">ConsolTable5!D71</f>
        <v>0</v>
      </c>
      <c r="G115" s="27" t="n">
        <f aca="false">ConsolTable5!E71</f>
        <v>0</v>
      </c>
      <c r="H115" s="27" t="n">
        <f aca="false">ConsolTable5!F71</f>
        <v>0</v>
      </c>
      <c r="I115" s="27" t="n">
        <f aca="false">ConsolTable5!G71</f>
        <v>0</v>
      </c>
      <c r="J115" s="27" t="n">
        <f aca="false">ConsolTable5!H71</f>
        <v>0</v>
      </c>
      <c r="K115" s="27" t="n">
        <f aca="false">ConsolTable5!I71</f>
        <v>0</v>
      </c>
      <c r="L115" s="27" t="n">
        <f aca="false">ConsolTable5!J71</f>
        <v>0</v>
      </c>
      <c r="M115" s="27" t="n">
        <f aca="false">ConsolTable5!S71</f>
        <v>0</v>
      </c>
      <c r="N115" s="27" t="n">
        <f aca="false">ConsolTable5!K71</f>
        <v>0</v>
      </c>
      <c r="O115" s="27" t="n">
        <f aca="false">ConsolTable5!L71</f>
        <v>0</v>
      </c>
      <c r="P115" s="28" t="n">
        <f aca="false">SUM(F115:O115)</f>
        <v>0</v>
      </c>
      <c r="Q115" s="24"/>
    </row>
    <row r="116" customFormat="false" ht="13.5" hidden="false" customHeight="false" outlineLevel="0" collapsed="false">
      <c r="A116" s="25"/>
      <c r="B116" s="25"/>
      <c r="C116" s="25"/>
      <c r="D116" s="25"/>
      <c r="E116" s="25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4"/>
    </row>
    <row r="117" customFormat="false" ht="13.5" hidden="false" customHeight="false" outlineLevel="0" collapsed="false">
      <c r="A117" s="25" t="n">
        <v>7049</v>
      </c>
      <c r="B117" s="36" t="s">
        <v>233</v>
      </c>
      <c r="C117" s="36"/>
      <c r="D117" s="36"/>
      <c r="E117" s="36"/>
      <c r="F117" s="27" t="n">
        <f aca="false">ConsolTable5!D72</f>
        <v>0</v>
      </c>
      <c r="G117" s="27" t="n">
        <f aca="false">ConsolTable5!E72</f>
        <v>0</v>
      </c>
      <c r="H117" s="27" t="n">
        <f aca="false">ConsolTable5!F72</f>
        <v>0</v>
      </c>
      <c r="I117" s="27" t="n">
        <f aca="false">ConsolTable5!G72</f>
        <v>0</v>
      </c>
      <c r="J117" s="27" t="n">
        <f aca="false">ConsolTable5!H72</f>
        <v>0</v>
      </c>
      <c r="K117" s="27" t="n">
        <f aca="false">ConsolTable5!I72</f>
        <v>0</v>
      </c>
      <c r="L117" s="27" t="n">
        <f aca="false">ConsolTable5!J72</f>
        <v>0</v>
      </c>
      <c r="M117" s="27" t="n">
        <f aca="false">ConsolTable5!S72</f>
        <v>0</v>
      </c>
      <c r="N117" s="27" t="n">
        <f aca="false">ConsolTable5!K72</f>
        <v>0</v>
      </c>
      <c r="O117" s="27" t="n">
        <f aca="false">ConsolTable5!L72</f>
        <v>0</v>
      </c>
      <c r="P117" s="28" t="n">
        <f aca="false">SUM(F117:O117)</f>
        <v>0</v>
      </c>
      <c r="Q117" s="24"/>
    </row>
    <row r="118" customFormat="false" ht="13.5" hidden="false" customHeight="false" outlineLevel="0" collapsed="false">
      <c r="A118" s="25"/>
      <c r="B118" s="25"/>
      <c r="C118" s="25"/>
      <c r="D118" s="25"/>
      <c r="E118" s="25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4"/>
    </row>
    <row r="119" customFormat="false" ht="13.5" hidden="false" customHeight="false" outlineLevel="0" collapsed="false">
      <c r="A119" s="11" t="n">
        <v>705</v>
      </c>
      <c r="B119" s="35" t="s">
        <v>234</v>
      </c>
      <c r="C119" s="35"/>
      <c r="D119" s="35"/>
      <c r="E119" s="35"/>
      <c r="F119" s="23" t="n">
        <f aca="false">ConsolTable5!D73</f>
        <v>0</v>
      </c>
      <c r="G119" s="23" t="n">
        <f aca="false">ConsolTable5!E73</f>
        <v>80484</v>
      </c>
      <c r="H119" s="23" t="n">
        <f aca="false">ConsolTable5!F73</f>
        <v>5971</v>
      </c>
      <c r="I119" s="23" t="n">
        <f aca="false">ConsolTable5!G73</f>
        <v>30867</v>
      </c>
      <c r="J119" s="23" t="n">
        <f aca="false">ConsolTable5!H73</f>
        <v>6979</v>
      </c>
      <c r="K119" s="23" t="n">
        <f aca="false">ConsolTable5!I73</f>
        <v>20767</v>
      </c>
      <c r="L119" s="23" t="n">
        <f aca="false">ConsolTable5!J73</f>
        <v>9686</v>
      </c>
      <c r="M119" s="23" t="n">
        <f aca="false">ConsolTable5!S73</f>
        <v>0</v>
      </c>
      <c r="N119" s="23" t="n">
        <f aca="false">ConsolTable5!K73</f>
        <v>0</v>
      </c>
      <c r="O119" s="23" t="n">
        <f aca="false">ConsolTable5!L73</f>
        <v>6872</v>
      </c>
      <c r="P119" s="20" t="n">
        <f aca="false">SUM(F119:O119)</f>
        <v>161626</v>
      </c>
      <c r="Q119" s="24"/>
    </row>
    <row r="120" customFormat="false" ht="13.5" hidden="false" customHeight="false" outlineLevel="0" collapsed="false">
      <c r="A120" s="25" t="n">
        <v>7051</v>
      </c>
      <c r="B120" s="36" t="s">
        <v>235</v>
      </c>
      <c r="C120" s="36"/>
      <c r="D120" s="36"/>
      <c r="E120" s="36"/>
      <c r="F120" s="27" t="n">
        <f aca="false">ConsolTable5!D74</f>
        <v>0</v>
      </c>
      <c r="G120" s="27" t="n">
        <f aca="false">ConsolTable5!E74</f>
        <v>0</v>
      </c>
      <c r="H120" s="27" t="n">
        <f aca="false">ConsolTable5!F74</f>
        <v>0</v>
      </c>
      <c r="I120" s="27" t="n">
        <f aca="false">ConsolTable5!G74</f>
        <v>0</v>
      </c>
      <c r="J120" s="27" t="n">
        <f aca="false">ConsolTable5!H74</f>
        <v>0</v>
      </c>
      <c r="K120" s="27" t="n">
        <f aca="false">ConsolTable5!I74</f>
        <v>0</v>
      </c>
      <c r="L120" s="27" t="n">
        <f aca="false">ConsolTable5!J74</f>
        <v>0</v>
      </c>
      <c r="M120" s="27" t="n">
        <f aca="false">ConsolTable5!S74</f>
        <v>0</v>
      </c>
      <c r="N120" s="27" t="n">
        <f aca="false">ConsolTable5!K74</f>
        <v>0</v>
      </c>
      <c r="O120" s="27" t="n">
        <f aca="false">ConsolTable5!L74</f>
        <v>0</v>
      </c>
      <c r="P120" s="28" t="n">
        <f aca="false">SUM(F120:O120)</f>
        <v>0</v>
      </c>
      <c r="Q120" s="24"/>
    </row>
    <row r="121" customFormat="false" ht="13.5" hidden="false" customHeight="false" outlineLevel="0" collapsed="false">
      <c r="A121" s="25" t="n">
        <v>7052</v>
      </c>
      <c r="B121" s="36" t="s">
        <v>236</v>
      </c>
      <c r="C121" s="36"/>
      <c r="D121" s="36"/>
      <c r="E121" s="36"/>
      <c r="F121" s="27" t="n">
        <f aca="false">ConsolTable5!D75</f>
        <v>0</v>
      </c>
      <c r="G121" s="27" t="n">
        <f aca="false">ConsolTable5!E75</f>
        <v>0</v>
      </c>
      <c r="H121" s="27" t="n">
        <f aca="false">ConsolTable5!F75</f>
        <v>0</v>
      </c>
      <c r="I121" s="27" t="n">
        <f aca="false">ConsolTable5!G75</f>
        <v>0</v>
      </c>
      <c r="J121" s="27" t="n">
        <f aca="false">ConsolTable5!H75</f>
        <v>0</v>
      </c>
      <c r="K121" s="27" t="n">
        <f aca="false">ConsolTable5!I75</f>
        <v>0</v>
      </c>
      <c r="L121" s="27" t="n">
        <f aca="false">ConsolTable5!J75</f>
        <v>0</v>
      </c>
      <c r="M121" s="27" t="n">
        <f aca="false">ConsolTable5!S75</f>
        <v>0</v>
      </c>
      <c r="N121" s="27" t="n">
        <f aca="false">ConsolTable5!K75</f>
        <v>0</v>
      </c>
      <c r="O121" s="27" t="n">
        <f aca="false">ConsolTable5!L75</f>
        <v>0</v>
      </c>
      <c r="P121" s="28" t="n">
        <f aca="false">SUM(F121:O121)</f>
        <v>0</v>
      </c>
      <c r="Q121" s="24"/>
    </row>
    <row r="122" customFormat="false" ht="13.5" hidden="false" customHeight="false" outlineLevel="0" collapsed="false">
      <c r="A122" s="25" t="n">
        <v>7053</v>
      </c>
      <c r="B122" s="36" t="s">
        <v>237</v>
      </c>
      <c r="C122" s="36"/>
      <c r="D122" s="36"/>
      <c r="E122" s="36"/>
      <c r="F122" s="27" t="n">
        <f aca="false">ConsolTable5!D76</f>
        <v>0</v>
      </c>
      <c r="G122" s="27" t="n">
        <f aca="false">ConsolTable5!E76</f>
        <v>0</v>
      </c>
      <c r="H122" s="27" t="n">
        <f aca="false">ConsolTable5!F76</f>
        <v>0</v>
      </c>
      <c r="I122" s="27" t="n">
        <f aca="false">ConsolTable5!G76</f>
        <v>0</v>
      </c>
      <c r="J122" s="27" t="n">
        <f aca="false">ConsolTable5!H76</f>
        <v>0</v>
      </c>
      <c r="K122" s="27" t="n">
        <f aca="false">ConsolTable5!I76</f>
        <v>0</v>
      </c>
      <c r="L122" s="27" t="n">
        <f aca="false">ConsolTable5!J76</f>
        <v>0</v>
      </c>
      <c r="M122" s="27" t="n">
        <f aca="false">ConsolTable5!S76</f>
        <v>0</v>
      </c>
      <c r="N122" s="27" t="n">
        <f aca="false">ConsolTable5!K76</f>
        <v>0</v>
      </c>
      <c r="O122" s="27" t="n">
        <f aca="false">ConsolTable5!L76</f>
        <v>0</v>
      </c>
      <c r="P122" s="28" t="n">
        <f aca="false">SUM(F122:O122)</f>
        <v>0</v>
      </c>
      <c r="Q122" s="24"/>
    </row>
    <row r="123" customFormat="false" ht="13.5" hidden="false" customHeight="false" outlineLevel="0" collapsed="false">
      <c r="A123" s="25" t="n">
        <v>7054</v>
      </c>
      <c r="B123" s="36" t="s">
        <v>238</v>
      </c>
      <c r="C123" s="36"/>
      <c r="D123" s="36"/>
      <c r="E123" s="36"/>
      <c r="F123" s="27" t="n">
        <f aca="false">ConsolTable5!D77</f>
        <v>0</v>
      </c>
      <c r="G123" s="27" t="n">
        <f aca="false">ConsolTable5!E77</f>
        <v>77903</v>
      </c>
      <c r="H123" s="27" t="n">
        <f aca="false">ConsolTable5!F77</f>
        <v>5971</v>
      </c>
      <c r="I123" s="27" t="n">
        <f aca="false">ConsolTable5!G77</f>
        <v>30229</v>
      </c>
      <c r="J123" s="27" t="n">
        <f aca="false">ConsolTable5!H77</f>
        <v>6979</v>
      </c>
      <c r="K123" s="27" t="n">
        <f aca="false">ConsolTable5!I77</f>
        <v>20767</v>
      </c>
      <c r="L123" s="27" t="n">
        <f aca="false">ConsolTable5!J77</f>
        <v>9510</v>
      </c>
      <c r="M123" s="27" t="n">
        <f aca="false">ConsolTable5!S77</f>
        <v>0</v>
      </c>
      <c r="N123" s="27" t="n">
        <f aca="false">ConsolTable5!K77</f>
        <v>0</v>
      </c>
      <c r="O123" s="27" t="n">
        <f aca="false">ConsolTable5!L77</f>
        <v>6871</v>
      </c>
      <c r="P123" s="28" t="n">
        <f aca="false">SUM(F123:O123)</f>
        <v>158230</v>
      </c>
      <c r="Q123" s="24"/>
    </row>
    <row r="124" customFormat="false" ht="13.5" hidden="false" customHeight="false" outlineLevel="0" collapsed="false">
      <c r="A124" s="25" t="n">
        <v>7055</v>
      </c>
      <c r="B124" s="36" t="s">
        <v>239</v>
      </c>
      <c r="C124" s="36"/>
      <c r="D124" s="36"/>
      <c r="E124" s="36"/>
      <c r="F124" s="27" t="n">
        <f aca="false">ConsolTable5!D78</f>
        <v>0</v>
      </c>
      <c r="G124" s="27" t="n">
        <f aca="false">ConsolTable5!E78</f>
        <v>2581</v>
      </c>
      <c r="H124" s="27" t="n">
        <f aca="false">ConsolTable5!F78</f>
        <v>0</v>
      </c>
      <c r="I124" s="27" t="n">
        <f aca="false">ConsolTable5!G78</f>
        <v>638</v>
      </c>
      <c r="J124" s="27" t="n">
        <f aca="false">ConsolTable5!H78</f>
        <v>0</v>
      </c>
      <c r="K124" s="27" t="n">
        <f aca="false">ConsolTable5!I78</f>
        <v>0</v>
      </c>
      <c r="L124" s="27" t="n">
        <f aca="false">ConsolTable5!J78</f>
        <v>176</v>
      </c>
      <c r="M124" s="27" t="n">
        <f aca="false">ConsolTable5!S78</f>
        <v>0</v>
      </c>
      <c r="N124" s="27" t="n">
        <f aca="false">ConsolTable5!K78</f>
        <v>0</v>
      </c>
      <c r="O124" s="27" t="n">
        <f aca="false">ConsolTable5!L78</f>
        <v>1</v>
      </c>
      <c r="P124" s="28" t="n">
        <f aca="false">SUM(F124:O124)</f>
        <v>3396</v>
      </c>
      <c r="Q124" s="24"/>
    </row>
    <row r="125" customFormat="false" ht="13.5" hidden="false" customHeight="false" outlineLevel="0" collapsed="false">
      <c r="A125" s="25" t="n">
        <v>7056</v>
      </c>
      <c r="B125" s="36" t="s">
        <v>240</v>
      </c>
      <c r="C125" s="36"/>
      <c r="D125" s="36"/>
      <c r="E125" s="36"/>
      <c r="F125" s="27" t="n">
        <f aca="false">ConsolTable5!D79</f>
        <v>0</v>
      </c>
      <c r="G125" s="27" t="n">
        <f aca="false">ConsolTable5!E79</f>
        <v>0</v>
      </c>
      <c r="H125" s="27" t="n">
        <f aca="false">ConsolTable5!F79</f>
        <v>0</v>
      </c>
      <c r="I125" s="27" t="n">
        <f aca="false">ConsolTable5!G79</f>
        <v>0</v>
      </c>
      <c r="J125" s="27" t="n">
        <f aca="false">ConsolTable5!H79</f>
        <v>0</v>
      </c>
      <c r="K125" s="27" t="n">
        <f aca="false">ConsolTable5!I79</f>
        <v>0</v>
      </c>
      <c r="L125" s="27" t="n">
        <f aca="false">ConsolTable5!J79</f>
        <v>0</v>
      </c>
      <c r="M125" s="27" t="n">
        <f aca="false">ConsolTable5!S79</f>
        <v>0</v>
      </c>
      <c r="N125" s="27" t="n">
        <f aca="false">ConsolTable5!K79</f>
        <v>0</v>
      </c>
      <c r="O125" s="27" t="n">
        <f aca="false">ConsolTable5!L79</f>
        <v>0</v>
      </c>
      <c r="P125" s="28" t="n">
        <f aca="false">SUM(F125:O125)</f>
        <v>0</v>
      </c>
      <c r="Q125" s="24"/>
    </row>
    <row r="126" customFormat="false" ht="13.5" hidden="false" customHeight="false" outlineLevel="0" collapsed="false">
      <c r="A126" s="7" t="s">
        <v>180</v>
      </c>
      <c r="Q126" s="24"/>
    </row>
    <row r="127" customFormat="false" ht="13.5" hidden="false" customHeight="false" outlineLevel="0" collapsed="false">
      <c r="A127" s="8"/>
      <c r="B127" s="9"/>
      <c r="C127" s="9"/>
      <c r="D127" s="9"/>
      <c r="E127" s="10" t="s">
        <v>143</v>
      </c>
      <c r="F127" s="11" t="s">
        <v>144</v>
      </c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24"/>
    </row>
    <row r="128" customFormat="false" ht="13.5" hidden="false" customHeight="true" outlineLevel="0" collapsed="false">
      <c r="A128" s="12"/>
      <c r="B128" s="13"/>
      <c r="C128" s="13"/>
      <c r="D128" s="13"/>
      <c r="E128" s="14"/>
      <c r="F128" s="15" t="s">
        <v>145</v>
      </c>
      <c r="G128" s="15"/>
      <c r="H128" s="15"/>
      <c r="I128" s="15"/>
      <c r="J128" s="15"/>
      <c r="K128" s="15"/>
      <c r="L128" s="15"/>
      <c r="M128" s="15"/>
      <c r="N128" s="15"/>
      <c r="O128" s="15"/>
      <c r="P128" s="15" t="s">
        <v>146</v>
      </c>
      <c r="Q128" s="24"/>
    </row>
    <row r="129" customFormat="false" ht="13.5" hidden="false" customHeight="true" outlineLevel="0" collapsed="false">
      <c r="A129" s="12"/>
      <c r="B129" s="13"/>
      <c r="C129" s="13"/>
      <c r="D129" s="13"/>
      <c r="E129" s="14"/>
      <c r="F129" s="15" t="s">
        <v>147</v>
      </c>
      <c r="G129" s="15"/>
      <c r="H129" s="15"/>
      <c r="I129" s="15" t="s">
        <v>148</v>
      </c>
      <c r="J129" s="15"/>
      <c r="K129" s="15"/>
      <c r="L129" s="15"/>
      <c r="M129" s="15"/>
      <c r="N129" s="15" t="s">
        <v>149</v>
      </c>
      <c r="O129" s="15"/>
      <c r="P129" s="15"/>
      <c r="Q129" s="24"/>
    </row>
    <row r="130" customFormat="false" ht="13.5" hidden="false" customHeight="true" outlineLevel="0" collapsed="false">
      <c r="A130" s="12"/>
      <c r="B130" s="13"/>
      <c r="C130" s="13"/>
      <c r="D130" s="13"/>
      <c r="E130" s="14"/>
      <c r="F130" s="15" t="s">
        <v>150</v>
      </c>
      <c r="G130" s="15" t="s">
        <v>151</v>
      </c>
      <c r="H130" s="15" t="s">
        <v>152</v>
      </c>
      <c r="I130" s="15" t="s">
        <v>153</v>
      </c>
      <c r="J130" s="15" t="s">
        <v>154</v>
      </c>
      <c r="K130" s="15" t="s">
        <v>155</v>
      </c>
      <c r="L130" s="15" t="s">
        <v>156</v>
      </c>
      <c r="M130" s="15" t="s">
        <v>157</v>
      </c>
      <c r="N130" s="15" t="s">
        <v>158</v>
      </c>
      <c r="O130" s="15" t="s">
        <v>159</v>
      </c>
      <c r="P130" s="15"/>
      <c r="Q130" s="24"/>
    </row>
    <row r="131" customFormat="false" ht="13.5" hidden="false" customHeight="false" outlineLevel="0" collapsed="false">
      <c r="A131" s="12"/>
      <c r="B131" s="13"/>
      <c r="C131" s="13"/>
      <c r="D131" s="13"/>
      <c r="E131" s="14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24"/>
    </row>
    <row r="132" customFormat="false" ht="13.5" hidden="false" customHeight="false" outlineLevel="0" collapsed="false">
      <c r="A132" s="16" t="s">
        <v>160</v>
      </c>
      <c r="B132" s="17"/>
      <c r="C132" s="17"/>
      <c r="D132" s="17"/>
      <c r="E132" s="18"/>
      <c r="F132" s="19" t="s">
        <v>161</v>
      </c>
      <c r="G132" s="19" t="s">
        <v>161</v>
      </c>
      <c r="H132" s="19" t="s">
        <v>161</v>
      </c>
      <c r="I132" s="19" t="s">
        <v>161</v>
      </c>
      <c r="J132" s="19" t="s">
        <v>161</v>
      </c>
      <c r="K132" s="19" t="s">
        <v>161</v>
      </c>
      <c r="L132" s="19" t="s">
        <v>161</v>
      </c>
      <c r="M132" s="19" t="s">
        <v>161</v>
      </c>
      <c r="N132" s="19" t="s">
        <v>161</v>
      </c>
      <c r="O132" s="19" t="s">
        <v>161</v>
      </c>
      <c r="P132" s="19" t="s">
        <v>161</v>
      </c>
      <c r="Q132" s="24"/>
    </row>
    <row r="133" customFormat="false" ht="13.5" hidden="false" customHeight="false" outlineLevel="0" collapsed="false">
      <c r="A133" s="11" t="n">
        <v>706</v>
      </c>
      <c r="B133" s="35" t="s">
        <v>241</v>
      </c>
      <c r="C133" s="35"/>
      <c r="D133" s="35"/>
      <c r="E133" s="35"/>
      <c r="F133" s="23" t="n">
        <f aca="false">ConsolTable5!D80</f>
        <v>1905</v>
      </c>
      <c r="G133" s="23" t="n">
        <f aca="false">ConsolTable5!E80</f>
        <v>6819</v>
      </c>
      <c r="H133" s="23" t="n">
        <f aca="false">ConsolTable5!F80</f>
        <v>1410115</v>
      </c>
      <c r="I133" s="23" t="n">
        <f aca="false">ConsolTable5!G80</f>
        <v>8090</v>
      </c>
      <c r="J133" s="23" t="n">
        <f aca="false">ConsolTable5!H80</f>
        <v>13772</v>
      </c>
      <c r="K133" s="23" t="n">
        <f aca="false">ConsolTable5!I80</f>
        <v>7620</v>
      </c>
      <c r="L133" s="23" t="n">
        <f aca="false">ConsolTable5!J80</f>
        <v>53209</v>
      </c>
      <c r="M133" s="23" t="n">
        <f aca="false">ConsolTable5!S80</f>
        <v>0</v>
      </c>
      <c r="N133" s="23" t="n">
        <f aca="false">ConsolTable5!K80</f>
        <v>0</v>
      </c>
      <c r="O133" s="23" t="n">
        <f aca="false">ConsolTable5!L80</f>
        <v>28074</v>
      </c>
      <c r="P133" s="20" t="n">
        <f aca="false">SUM(F133:O133)</f>
        <v>1529604</v>
      </c>
      <c r="Q133" s="24"/>
    </row>
    <row r="134" customFormat="false" ht="13.5" hidden="false" customHeight="false" outlineLevel="0" collapsed="false">
      <c r="A134" s="25" t="n">
        <v>7023</v>
      </c>
      <c r="B134" s="36" t="s">
        <v>242</v>
      </c>
      <c r="C134" s="36"/>
      <c r="D134" s="36"/>
      <c r="E134" s="36"/>
      <c r="F134" s="27" t="n">
        <f aca="false">ConsolTable5!D81</f>
        <v>0</v>
      </c>
      <c r="G134" s="27" t="n">
        <f aca="false">ConsolTable5!E81</f>
        <v>897</v>
      </c>
      <c r="H134" s="27" t="n">
        <f aca="false">ConsolTable5!F81</f>
        <v>0</v>
      </c>
      <c r="I134" s="27" t="n">
        <f aca="false">ConsolTable5!G81</f>
        <v>224</v>
      </c>
      <c r="J134" s="27" t="n">
        <f aca="false">ConsolTable5!H81</f>
        <v>5708</v>
      </c>
      <c r="K134" s="27" t="n">
        <f aca="false">ConsolTable5!I81</f>
        <v>1508</v>
      </c>
      <c r="L134" s="27" t="n">
        <f aca="false">ConsolTable5!J81</f>
        <v>20</v>
      </c>
      <c r="M134" s="27" t="n">
        <f aca="false">ConsolTable5!S81</f>
        <v>0</v>
      </c>
      <c r="N134" s="27" t="n">
        <f aca="false">ConsolTable5!K81</f>
        <v>0</v>
      </c>
      <c r="O134" s="27" t="n">
        <f aca="false">ConsolTable5!L81</f>
        <v>12658</v>
      </c>
      <c r="P134" s="28" t="n">
        <f aca="false">SUM(F134:O134)</f>
        <v>21015</v>
      </c>
      <c r="Q134" s="24"/>
    </row>
    <row r="135" customFormat="false" ht="13.5" hidden="false" customHeight="false" outlineLevel="0" collapsed="false">
      <c r="A135" s="25" t="n">
        <v>7062</v>
      </c>
      <c r="B135" s="36" t="s">
        <v>243</v>
      </c>
      <c r="C135" s="36"/>
      <c r="D135" s="36"/>
      <c r="E135" s="36"/>
      <c r="F135" s="27" t="n">
        <f aca="false">ConsolTable5!D82</f>
        <v>0</v>
      </c>
      <c r="G135" s="27" t="n">
        <f aca="false">ConsolTable5!E82</f>
        <v>5922</v>
      </c>
      <c r="H135" s="27" t="n">
        <f aca="false">ConsolTable5!F82</f>
        <v>0</v>
      </c>
      <c r="I135" s="27" t="n">
        <f aca="false">ConsolTable5!G82</f>
        <v>288</v>
      </c>
      <c r="J135" s="27" t="n">
        <f aca="false">ConsolTable5!H82</f>
        <v>4370</v>
      </c>
      <c r="K135" s="27" t="n">
        <f aca="false">ConsolTable5!I82</f>
        <v>3068</v>
      </c>
      <c r="L135" s="27" t="n">
        <f aca="false">ConsolTable5!J82</f>
        <v>1668</v>
      </c>
      <c r="M135" s="27" t="n">
        <f aca="false">ConsolTable5!S82</f>
        <v>0</v>
      </c>
      <c r="N135" s="27" t="n">
        <f aca="false">ConsolTable5!K82</f>
        <v>0</v>
      </c>
      <c r="O135" s="27" t="n">
        <f aca="false">ConsolTable5!L82</f>
        <v>1868</v>
      </c>
      <c r="P135" s="28" t="n">
        <f aca="false">SUM(F135:O135)</f>
        <v>17184</v>
      </c>
      <c r="Q135" s="24"/>
    </row>
    <row r="136" customFormat="false" ht="13.5" hidden="false" customHeight="false" outlineLevel="0" collapsed="false">
      <c r="A136" s="25" t="n">
        <v>7063</v>
      </c>
      <c r="B136" s="36" t="s">
        <v>244</v>
      </c>
      <c r="C136" s="36"/>
      <c r="D136" s="36"/>
      <c r="E136" s="36"/>
      <c r="F136" s="27" t="n">
        <f aca="false">ConsolTable5!D83</f>
        <v>1905</v>
      </c>
      <c r="G136" s="27" t="n">
        <f aca="false">ConsolTable5!E83</f>
        <v>0</v>
      </c>
      <c r="H136" s="27" t="n">
        <f aca="false">ConsolTable5!F83</f>
        <v>1410115</v>
      </c>
      <c r="I136" s="27" t="n">
        <f aca="false">ConsolTable5!G83</f>
        <v>7575</v>
      </c>
      <c r="J136" s="27" t="n">
        <f aca="false">ConsolTable5!H83</f>
        <v>2969</v>
      </c>
      <c r="K136" s="27" t="n">
        <f aca="false">ConsolTable5!I83</f>
        <v>3003</v>
      </c>
      <c r="L136" s="27" t="n">
        <f aca="false">ConsolTable5!J83</f>
        <v>51442</v>
      </c>
      <c r="M136" s="27" t="n">
        <f aca="false">ConsolTable5!S83</f>
        <v>0</v>
      </c>
      <c r="N136" s="27" t="n">
        <f aca="false">ConsolTable5!K83</f>
        <v>0</v>
      </c>
      <c r="O136" s="27" t="n">
        <f aca="false">ConsolTable5!L83</f>
        <v>13534</v>
      </c>
      <c r="P136" s="28" t="n">
        <f aca="false">SUM(F136:O136)</f>
        <v>1490543</v>
      </c>
      <c r="Q136" s="24"/>
    </row>
    <row r="137" customFormat="false" ht="13.5" hidden="false" customHeight="false" outlineLevel="0" collapsed="false">
      <c r="A137" s="25" t="n">
        <v>7064</v>
      </c>
      <c r="B137" s="36" t="s">
        <v>245</v>
      </c>
      <c r="C137" s="36"/>
      <c r="D137" s="36"/>
      <c r="E137" s="36"/>
      <c r="F137" s="27" t="n">
        <f aca="false">ConsolTable5!D84</f>
        <v>0</v>
      </c>
      <c r="G137" s="27" t="n">
        <f aca="false">ConsolTable5!E84</f>
        <v>0</v>
      </c>
      <c r="H137" s="27" t="n">
        <f aca="false">ConsolTable5!F84</f>
        <v>0</v>
      </c>
      <c r="I137" s="27" t="n">
        <f aca="false">ConsolTable5!G84</f>
        <v>0</v>
      </c>
      <c r="J137" s="27" t="n">
        <f aca="false">ConsolTable5!H84</f>
        <v>0</v>
      </c>
      <c r="K137" s="27" t="n">
        <f aca="false">ConsolTable5!I84</f>
        <v>0</v>
      </c>
      <c r="L137" s="27" t="n">
        <f aca="false">ConsolTable5!J84</f>
        <v>0</v>
      </c>
      <c r="M137" s="27" t="n">
        <f aca="false">ConsolTable5!S84</f>
        <v>0</v>
      </c>
      <c r="N137" s="27" t="n">
        <f aca="false">ConsolTable5!K84</f>
        <v>0</v>
      </c>
      <c r="O137" s="27" t="n">
        <f aca="false">ConsolTable5!L84</f>
        <v>0</v>
      </c>
      <c r="P137" s="28" t="n">
        <f aca="false">SUM(F137:O137)</f>
        <v>0</v>
      </c>
      <c r="Q137" s="24"/>
    </row>
    <row r="138" customFormat="false" ht="13.5" hidden="false" customHeight="false" outlineLevel="0" collapsed="false">
      <c r="A138" s="25" t="n">
        <v>7065</v>
      </c>
      <c r="B138" s="36" t="s">
        <v>246</v>
      </c>
      <c r="C138" s="36"/>
      <c r="D138" s="36"/>
      <c r="E138" s="36"/>
      <c r="F138" s="27" t="n">
        <f aca="false">ConsolTable5!D85</f>
        <v>0</v>
      </c>
      <c r="G138" s="27" t="n">
        <f aca="false">ConsolTable5!E85</f>
        <v>0</v>
      </c>
      <c r="H138" s="27" t="n">
        <f aca="false">ConsolTable5!F85</f>
        <v>0</v>
      </c>
      <c r="I138" s="27" t="n">
        <f aca="false">ConsolTable5!G85</f>
        <v>3</v>
      </c>
      <c r="J138" s="27" t="n">
        <f aca="false">ConsolTable5!H85</f>
        <v>725</v>
      </c>
      <c r="K138" s="27" t="n">
        <f aca="false">ConsolTable5!I85</f>
        <v>41</v>
      </c>
      <c r="L138" s="27" t="n">
        <f aca="false">ConsolTable5!J85</f>
        <v>79</v>
      </c>
      <c r="M138" s="27" t="n">
        <f aca="false">ConsolTable5!S85</f>
        <v>0</v>
      </c>
      <c r="N138" s="27" t="n">
        <f aca="false">ConsolTable5!K85</f>
        <v>0</v>
      </c>
      <c r="O138" s="27" t="n">
        <f aca="false">ConsolTable5!L85</f>
        <v>14</v>
      </c>
      <c r="P138" s="28" t="n">
        <f aca="false">SUM(F138:O138)</f>
        <v>862</v>
      </c>
      <c r="Q138" s="24"/>
    </row>
    <row r="139" customFormat="false" ht="13.5" hidden="false" customHeight="false" outlineLevel="0" collapsed="false">
      <c r="A139" s="25" t="n">
        <v>7066</v>
      </c>
      <c r="B139" s="36" t="s">
        <v>247</v>
      </c>
      <c r="C139" s="36"/>
      <c r="D139" s="36"/>
      <c r="E139" s="36"/>
      <c r="F139" s="27" t="n">
        <f aca="false">ConsolTable5!D86</f>
        <v>0</v>
      </c>
      <c r="G139" s="27" t="n">
        <f aca="false">ConsolTable5!E86</f>
        <v>0</v>
      </c>
      <c r="H139" s="27" t="n">
        <f aca="false">ConsolTable5!F86</f>
        <v>0</v>
      </c>
      <c r="I139" s="27" t="n">
        <f aca="false">ConsolTable5!G86</f>
        <v>0</v>
      </c>
      <c r="J139" s="27" t="n">
        <f aca="false">ConsolTable5!H86</f>
        <v>0</v>
      </c>
      <c r="K139" s="27" t="n">
        <f aca="false">ConsolTable5!I86</f>
        <v>0</v>
      </c>
      <c r="L139" s="27" t="n">
        <f aca="false">ConsolTable5!J86</f>
        <v>0</v>
      </c>
      <c r="M139" s="27" t="n">
        <f aca="false">ConsolTable5!S86</f>
        <v>0</v>
      </c>
      <c r="N139" s="27" t="n">
        <f aca="false">ConsolTable5!K86</f>
        <v>0</v>
      </c>
      <c r="O139" s="27" t="n">
        <f aca="false">ConsolTable5!L86</f>
        <v>0</v>
      </c>
      <c r="P139" s="28" t="n">
        <f aca="false">SUM(F139:O139)</f>
        <v>0</v>
      </c>
      <c r="Q139" s="24"/>
    </row>
    <row r="140" customFormat="false" ht="13.5" hidden="false" customHeight="false" outlineLevel="0" collapsed="false">
      <c r="A140" s="25"/>
      <c r="B140" s="25"/>
      <c r="C140" s="25"/>
      <c r="D140" s="25"/>
      <c r="E140" s="25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4"/>
    </row>
    <row r="141" customFormat="false" ht="13.5" hidden="false" customHeight="false" outlineLevel="0" collapsed="false">
      <c r="A141" s="11" t="n">
        <v>707</v>
      </c>
      <c r="B141" s="35" t="s">
        <v>248</v>
      </c>
      <c r="C141" s="35"/>
      <c r="D141" s="35"/>
      <c r="E141" s="35"/>
      <c r="F141" s="23" t="n">
        <f aca="false">ConsolTable5!D87</f>
        <v>0</v>
      </c>
      <c r="G141" s="23" t="n">
        <f aca="false">ConsolTable5!E87</f>
        <v>15494</v>
      </c>
      <c r="H141" s="23" t="n">
        <f aca="false">ConsolTable5!F87</f>
        <v>0</v>
      </c>
      <c r="I141" s="23" t="n">
        <f aca="false">ConsolTable5!G87</f>
        <v>5108</v>
      </c>
      <c r="J141" s="23" t="n">
        <f aca="false">ConsolTable5!H87</f>
        <v>14684</v>
      </c>
      <c r="K141" s="23" t="n">
        <f aca="false">ConsolTable5!I87</f>
        <v>2858</v>
      </c>
      <c r="L141" s="23" t="n">
        <f aca="false">ConsolTable5!J87</f>
        <v>30709</v>
      </c>
      <c r="M141" s="23" t="n">
        <f aca="false">ConsolTable5!S87</f>
        <v>0</v>
      </c>
      <c r="N141" s="23" t="n">
        <f aca="false">ConsolTable5!K87</f>
        <v>0</v>
      </c>
      <c r="O141" s="23" t="n">
        <f aca="false">ConsolTable5!L87</f>
        <v>2220</v>
      </c>
      <c r="P141" s="20" t="n">
        <f aca="false">SUM(F141:O141)</f>
        <v>71073</v>
      </c>
      <c r="Q141" s="24"/>
    </row>
    <row r="142" customFormat="false" ht="13.5" hidden="false" customHeight="false" outlineLevel="0" collapsed="false">
      <c r="A142" s="25" t="n">
        <v>7072</v>
      </c>
      <c r="B142" s="36" t="s">
        <v>249</v>
      </c>
      <c r="C142" s="36"/>
      <c r="D142" s="36"/>
      <c r="E142" s="36"/>
      <c r="F142" s="27" t="n">
        <f aca="false">ConsolTable5!D88</f>
        <v>0</v>
      </c>
      <c r="G142" s="27" t="n">
        <f aca="false">ConsolTable5!E88</f>
        <v>0</v>
      </c>
      <c r="H142" s="27" t="n">
        <f aca="false">ConsolTable5!F88</f>
        <v>0</v>
      </c>
      <c r="I142" s="27" t="n">
        <f aca="false">ConsolTable5!G88</f>
        <v>0</v>
      </c>
      <c r="J142" s="27" t="n">
        <f aca="false">ConsolTable5!H88</f>
        <v>0</v>
      </c>
      <c r="K142" s="27" t="n">
        <f aca="false">ConsolTable5!I88</f>
        <v>0</v>
      </c>
      <c r="L142" s="27" t="n">
        <f aca="false">ConsolTable5!J88</f>
        <v>0</v>
      </c>
      <c r="M142" s="27" t="n">
        <f aca="false">ConsolTable5!S88</f>
        <v>0</v>
      </c>
      <c r="N142" s="27" t="n">
        <f aca="false">ConsolTable5!K88</f>
        <v>0</v>
      </c>
      <c r="O142" s="27" t="n">
        <f aca="false">ConsolTable5!L88</f>
        <v>0</v>
      </c>
      <c r="P142" s="28" t="n">
        <f aca="false">SUM(F142:O142)</f>
        <v>0</v>
      </c>
      <c r="Q142" s="24"/>
    </row>
    <row r="143" customFormat="false" ht="13.5" hidden="false" customHeight="false" outlineLevel="0" collapsed="false">
      <c r="A143" s="25" t="n">
        <v>70724</v>
      </c>
      <c r="B143" s="36" t="s">
        <v>250</v>
      </c>
      <c r="C143" s="36"/>
      <c r="D143" s="36"/>
      <c r="E143" s="36"/>
      <c r="F143" s="27" t="n">
        <f aca="false">ConsolTable5!D89</f>
        <v>0</v>
      </c>
      <c r="G143" s="27" t="n">
        <f aca="false">ConsolTable5!E89</f>
        <v>0</v>
      </c>
      <c r="H143" s="27" t="n">
        <f aca="false">ConsolTable5!F89</f>
        <v>0</v>
      </c>
      <c r="I143" s="27" t="n">
        <f aca="false">ConsolTable5!G89</f>
        <v>0</v>
      </c>
      <c r="J143" s="27" t="n">
        <f aca="false">ConsolTable5!H89</f>
        <v>0</v>
      </c>
      <c r="K143" s="27" t="n">
        <f aca="false">ConsolTable5!I89</f>
        <v>0</v>
      </c>
      <c r="L143" s="27" t="n">
        <f aca="false">ConsolTable5!J89</f>
        <v>0</v>
      </c>
      <c r="M143" s="27" t="n">
        <f aca="false">ConsolTable5!S89</f>
        <v>0</v>
      </c>
      <c r="N143" s="27" t="n">
        <f aca="false">ConsolTable5!K89</f>
        <v>0</v>
      </c>
      <c r="O143" s="27" t="n">
        <f aca="false">ConsolTable5!L89</f>
        <v>0</v>
      </c>
      <c r="P143" s="28" t="n">
        <f aca="false">SUM(F143:O143)</f>
        <v>0</v>
      </c>
      <c r="Q143" s="24"/>
    </row>
    <row r="144" customFormat="false" ht="13.5" hidden="false" customHeight="false" outlineLevel="0" collapsed="false">
      <c r="A144" s="25" t="n">
        <v>7073</v>
      </c>
      <c r="B144" s="36" t="s">
        <v>251</v>
      </c>
      <c r="C144" s="36"/>
      <c r="D144" s="36"/>
      <c r="E144" s="36"/>
      <c r="F144" s="27" t="n">
        <f aca="false">ConsolTable5!D90</f>
        <v>0</v>
      </c>
      <c r="G144" s="27" t="n">
        <f aca="false">ConsolTable5!E90</f>
        <v>0</v>
      </c>
      <c r="H144" s="27" t="n">
        <f aca="false">ConsolTable5!F90</f>
        <v>0</v>
      </c>
      <c r="I144" s="27" t="n">
        <f aca="false">ConsolTable5!G90</f>
        <v>0</v>
      </c>
      <c r="J144" s="27" t="n">
        <f aca="false">ConsolTable5!H90</f>
        <v>0</v>
      </c>
      <c r="K144" s="27" t="n">
        <f aca="false">ConsolTable5!I90</f>
        <v>0</v>
      </c>
      <c r="L144" s="27" t="n">
        <f aca="false">ConsolTable5!J90</f>
        <v>0</v>
      </c>
      <c r="M144" s="27" t="n">
        <f aca="false">ConsolTable5!S90</f>
        <v>0</v>
      </c>
      <c r="N144" s="27" t="n">
        <f aca="false">ConsolTable5!K90</f>
        <v>0</v>
      </c>
      <c r="O144" s="27" t="n">
        <f aca="false">ConsolTable5!L90</f>
        <v>0</v>
      </c>
      <c r="P144" s="28" t="n">
        <f aca="false">SUM(F144:O144)</f>
        <v>0</v>
      </c>
      <c r="Q144" s="24"/>
    </row>
    <row r="145" customFormat="false" ht="13.5" hidden="false" customHeight="false" outlineLevel="0" collapsed="false">
      <c r="A145" s="25" t="n">
        <v>7074</v>
      </c>
      <c r="B145" s="36" t="s">
        <v>252</v>
      </c>
      <c r="C145" s="36"/>
      <c r="D145" s="36"/>
      <c r="E145" s="36"/>
      <c r="F145" s="27" t="n">
        <f aca="false">ConsolTable5!D91</f>
        <v>0</v>
      </c>
      <c r="G145" s="27" t="n">
        <f aca="false">ConsolTable5!E91</f>
        <v>0</v>
      </c>
      <c r="H145" s="27" t="n">
        <f aca="false">ConsolTable5!F91</f>
        <v>0</v>
      </c>
      <c r="I145" s="27" t="n">
        <f aca="false">ConsolTable5!G91</f>
        <v>0</v>
      </c>
      <c r="J145" s="27" t="n">
        <f aca="false">ConsolTable5!H91</f>
        <v>0</v>
      </c>
      <c r="K145" s="27" t="n">
        <f aca="false">ConsolTable5!I91</f>
        <v>0</v>
      </c>
      <c r="L145" s="27" t="n">
        <f aca="false">ConsolTable5!J91</f>
        <v>0</v>
      </c>
      <c r="M145" s="27" t="n">
        <f aca="false">ConsolTable5!S91</f>
        <v>0</v>
      </c>
      <c r="N145" s="27" t="n">
        <f aca="false">ConsolTable5!K91</f>
        <v>0</v>
      </c>
      <c r="O145" s="27" t="n">
        <f aca="false">ConsolTable5!L91</f>
        <v>0</v>
      </c>
      <c r="P145" s="28" t="n">
        <f aca="false">SUM(F145:O145)</f>
        <v>0</v>
      </c>
      <c r="Q145" s="24"/>
    </row>
    <row r="146" customFormat="false" ht="13.5" hidden="false" customHeight="false" outlineLevel="0" collapsed="false">
      <c r="A146" s="25" t="n">
        <v>7075</v>
      </c>
      <c r="B146" s="36" t="s">
        <v>253</v>
      </c>
      <c r="C146" s="36"/>
      <c r="D146" s="36"/>
      <c r="E146" s="36"/>
      <c r="F146" s="27" t="n">
        <f aca="false">ConsolTable5!D92</f>
        <v>0</v>
      </c>
      <c r="G146" s="27" t="n">
        <f aca="false">ConsolTable5!E92</f>
        <v>15494</v>
      </c>
      <c r="H146" s="27" t="n">
        <f aca="false">ConsolTable5!F92</f>
        <v>0</v>
      </c>
      <c r="I146" s="27" t="n">
        <f aca="false">ConsolTable5!G92</f>
        <v>5051</v>
      </c>
      <c r="J146" s="27" t="n">
        <f aca="false">ConsolTable5!H92</f>
        <v>13715</v>
      </c>
      <c r="K146" s="27" t="n">
        <f aca="false">ConsolTable5!I92</f>
        <v>2469</v>
      </c>
      <c r="L146" s="27" t="n">
        <f aca="false">ConsolTable5!J92</f>
        <v>30300</v>
      </c>
      <c r="M146" s="27" t="n">
        <f aca="false">ConsolTable5!S92</f>
        <v>0</v>
      </c>
      <c r="N146" s="27" t="n">
        <f aca="false">ConsolTable5!K92</f>
        <v>0</v>
      </c>
      <c r="O146" s="27" t="n">
        <f aca="false">ConsolTable5!L92</f>
        <v>610</v>
      </c>
      <c r="P146" s="28" t="n">
        <f aca="false">SUM(F146:O146)</f>
        <v>67639</v>
      </c>
      <c r="Q146" s="24"/>
    </row>
    <row r="147" customFormat="false" ht="13.5" hidden="false" customHeight="false" outlineLevel="0" collapsed="false">
      <c r="A147" s="25" t="n">
        <v>7076</v>
      </c>
      <c r="B147" s="36" t="s">
        <v>254</v>
      </c>
      <c r="C147" s="36"/>
      <c r="D147" s="36"/>
      <c r="E147" s="36"/>
      <c r="F147" s="27" t="n">
        <f aca="false">ConsolTable5!D93</f>
        <v>0</v>
      </c>
      <c r="G147" s="27" t="n">
        <f aca="false">ConsolTable5!E93</f>
        <v>0</v>
      </c>
      <c r="H147" s="27" t="n">
        <f aca="false">ConsolTable5!F93</f>
        <v>0</v>
      </c>
      <c r="I147" s="27" t="n">
        <f aca="false">ConsolTable5!G93</f>
        <v>57</v>
      </c>
      <c r="J147" s="27" t="n">
        <f aca="false">ConsolTable5!H93</f>
        <v>969</v>
      </c>
      <c r="K147" s="27" t="n">
        <f aca="false">ConsolTable5!I93</f>
        <v>389</v>
      </c>
      <c r="L147" s="27" t="n">
        <f aca="false">ConsolTable5!J93</f>
        <v>409</v>
      </c>
      <c r="M147" s="27" t="n">
        <f aca="false">ConsolTable5!S93</f>
        <v>0</v>
      </c>
      <c r="N147" s="27" t="n">
        <f aca="false">ConsolTable5!K93</f>
        <v>0</v>
      </c>
      <c r="O147" s="27" t="n">
        <f aca="false">ConsolTable5!L93</f>
        <v>1610</v>
      </c>
      <c r="P147" s="28" t="n">
        <f aca="false">SUM(F147:O147)</f>
        <v>3434</v>
      </c>
      <c r="Q147" s="24"/>
    </row>
    <row r="148" customFormat="false" ht="13.5" hidden="false" customHeight="false" outlineLevel="0" collapsed="false">
      <c r="A148" s="25"/>
      <c r="B148" s="25"/>
      <c r="C148" s="25"/>
      <c r="D148" s="25"/>
      <c r="E148" s="25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4"/>
    </row>
    <row r="149" customFormat="false" ht="13.5" hidden="false" customHeight="false" outlineLevel="0" collapsed="false">
      <c r="A149" s="11" t="n">
        <v>708</v>
      </c>
      <c r="B149" s="35" t="s">
        <v>255</v>
      </c>
      <c r="C149" s="35"/>
      <c r="D149" s="35"/>
      <c r="E149" s="35"/>
      <c r="F149" s="23" t="n">
        <f aca="false">ConsolTable5!D94</f>
        <v>0</v>
      </c>
      <c r="G149" s="23" t="n">
        <f aca="false">ConsolTable5!E94</f>
        <v>12341</v>
      </c>
      <c r="H149" s="23" t="n">
        <f aca="false">ConsolTable5!F94</f>
        <v>19</v>
      </c>
      <c r="I149" s="23" t="n">
        <f aca="false">ConsolTable5!G94</f>
        <v>6347</v>
      </c>
      <c r="J149" s="23" t="n">
        <f aca="false">ConsolTable5!H94</f>
        <v>13447</v>
      </c>
      <c r="K149" s="23" t="n">
        <f aca="false">ConsolTable5!I94</f>
        <v>6651</v>
      </c>
      <c r="L149" s="23" t="n">
        <f aca="false">ConsolTable5!J94</f>
        <v>17849</v>
      </c>
      <c r="M149" s="23" t="n">
        <f aca="false">ConsolTable5!S94</f>
        <v>3</v>
      </c>
      <c r="N149" s="23" t="n">
        <f aca="false">ConsolTable5!K94</f>
        <v>0</v>
      </c>
      <c r="O149" s="23" t="n">
        <f aca="false">ConsolTable5!L94</f>
        <v>4528</v>
      </c>
      <c r="P149" s="20" t="n">
        <f aca="false">SUM(F149:O149)</f>
        <v>61185</v>
      </c>
      <c r="Q149" s="24"/>
    </row>
    <row r="150" customFormat="false" ht="13.5" hidden="false" customHeight="false" outlineLevel="0" collapsed="false">
      <c r="A150" s="25" t="n">
        <v>7081</v>
      </c>
      <c r="B150" s="36" t="s">
        <v>256</v>
      </c>
      <c r="C150" s="36"/>
      <c r="D150" s="36"/>
      <c r="E150" s="36"/>
      <c r="F150" s="27" t="n">
        <f aca="false">ConsolTable5!D95</f>
        <v>0</v>
      </c>
      <c r="G150" s="27" t="n">
        <f aca="false">ConsolTable5!E95</f>
        <v>808</v>
      </c>
      <c r="H150" s="27" t="n">
        <f aca="false">ConsolTable5!F95</f>
        <v>19</v>
      </c>
      <c r="I150" s="27" t="n">
        <f aca="false">ConsolTable5!G95</f>
        <v>1085</v>
      </c>
      <c r="J150" s="27" t="n">
        <f aca="false">ConsolTable5!H95</f>
        <v>3576</v>
      </c>
      <c r="K150" s="27" t="n">
        <f aca="false">ConsolTable5!I95</f>
        <v>987</v>
      </c>
      <c r="L150" s="27" t="n">
        <f aca="false">ConsolTable5!J95</f>
        <v>2382</v>
      </c>
      <c r="M150" s="27" t="n">
        <f aca="false">ConsolTable5!S95</f>
        <v>3</v>
      </c>
      <c r="N150" s="27" t="n">
        <f aca="false">ConsolTable5!K95</f>
        <v>0</v>
      </c>
      <c r="O150" s="27" t="n">
        <f aca="false">ConsolTable5!L95</f>
        <v>1570</v>
      </c>
      <c r="P150" s="28" t="n">
        <f aca="false">SUM(F150:O150)</f>
        <v>10430</v>
      </c>
      <c r="Q150" s="24"/>
    </row>
    <row r="151" customFormat="false" ht="13.5" hidden="false" customHeight="false" outlineLevel="0" collapsed="false">
      <c r="A151" s="25" t="n">
        <v>7082</v>
      </c>
      <c r="B151" s="36" t="s">
        <v>257</v>
      </c>
      <c r="C151" s="36"/>
      <c r="D151" s="36"/>
      <c r="E151" s="36"/>
      <c r="F151" s="27" t="n">
        <f aca="false">ConsolTable5!D96</f>
        <v>0</v>
      </c>
      <c r="G151" s="27" t="n">
        <f aca="false">ConsolTable5!E96</f>
        <v>9807</v>
      </c>
      <c r="H151" s="27" t="n">
        <f aca="false">ConsolTable5!F96</f>
        <v>0</v>
      </c>
      <c r="I151" s="27" t="n">
        <f aca="false">ConsolTable5!G96</f>
        <v>4992</v>
      </c>
      <c r="J151" s="27" t="n">
        <f aca="false">ConsolTable5!H96</f>
        <v>6815</v>
      </c>
      <c r="K151" s="27" t="n">
        <f aca="false">ConsolTable5!I96</f>
        <v>4996</v>
      </c>
      <c r="L151" s="27" t="n">
        <f aca="false">ConsolTable5!J96</f>
        <v>13395</v>
      </c>
      <c r="M151" s="27" t="n">
        <f aca="false">ConsolTable5!S96</f>
        <v>0</v>
      </c>
      <c r="N151" s="27" t="n">
        <f aca="false">ConsolTable5!K96</f>
        <v>0</v>
      </c>
      <c r="O151" s="27" t="n">
        <f aca="false">ConsolTable5!L96</f>
        <v>2178</v>
      </c>
      <c r="P151" s="28" t="n">
        <f aca="false">SUM(F151:O151)</f>
        <v>42183</v>
      </c>
      <c r="Q151" s="24"/>
    </row>
    <row r="152" customFormat="false" ht="13.5" hidden="false" customHeight="false" outlineLevel="0" collapsed="false">
      <c r="A152" s="25" t="n">
        <v>7083</v>
      </c>
      <c r="B152" s="36" t="s">
        <v>258</v>
      </c>
      <c r="C152" s="36"/>
      <c r="D152" s="36"/>
      <c r="E152" s="36"/>
      <c r="F152" s="27" t="n">
        <f aca="false">ConsolTable5!D97</f>
        <v>0</v>
      </c>
      <c r="G152" s="27" t="n">
        <f aca="false">ConsolTable5!E97</f>
        <v>1726</v>
      </c>
      <c r="H152" s="27" t="n">
        <f aca="false">ConsolTable5!F97</f>
        <v>0</v>
      </c>
      <c r="I152" s="27" t="n">
        <f aca="false">ConsolTable5!G97</f>
        <v>150</v>
      </c>
      <c r="J152" s="27" t="n">
        <f aca="false">ConsolTable5!H97</f>
        <v>2704</v>
      </c>
      <c r="K152" s="27" t="n">
        <f aca="false">ConsolTable5!I97</f>
        <v>562</v>
      </c>
      <c r="L152" s="27" t="n">
        <f aca="false">ConsolTable5!J97</f>
        <v>1911</v>
      </c>
      <c r="M152" s="27" t="n">
        <f aca="false">ConsolTable5!S97</f>
        <v>0</v>
      </c>
      <c r="N152" s="27" t="n">
        <f aca="false">ConsolTable5!K97</f>
        <v>0</v>
      </c>
      <c r="O152" s="27" t="n">
        <f aca="false">ConsolTable5!L97</f>
        <v>691</v>
      </c>
      <c r="P152" s="28" t="n">
        <f aca="false">SUM(F152:O152)</f>
        <v>7744</v>
      </c>
      <c r="Q152" s="24"/>
    </row>
    <row r="153" customFormat="false" ht="13.5" hidden="false" customHeight="false" outlineLevel="0" collapsed="false">
      <c r="A153" s="25" t="n">
        <v>7084</v>
      </c>
      <c r="B153" s="36" t="s">
        <v>259</v>
      </c>
      <c r="C153" s="36"/>
      <c r="D153" s="36"/>
      <c r="E153" s="36"/>
      <c r="F153" s="27" t="n">
        <f aca="false">ConsolTable5!D98</f>
        <v>0</v>
      </c>
      <c r="G153" s="27" t="n">
        <f aca="false">ConsolTable5!E98</f>
        <v>0</v>
      </c>
      <c r="H153" s="27" t="n">
        <f aca="false">ConsolTable5!F98</f>
        <v>0</v>
      </c>
      <c r="I153" s="27" t="n">
        <f aca="false">ConsolTable5!G98</f>
        <v>79</v>
      </c>
      <c r="J153" s="27" t="n">
        <f aca="false">ConsolTable5!H98</f>
        <v>138</v>
      </c>
      <c r="K153" s="27" t="n">
        <f aca="false">ConsolTable5!I98</f>
        <v>42</v>
      </c>
      <c r="L153" s="27" t="n">
        <f aca="false">ConsolTable5!J98</f>
        <v>108</v>
      </c>
      <c r="M153" s="27" t="n">
        <f aca="false">ConsolTable5!S98</f>
        <v>0</v>
      </c>
      <c r="N153" s="27" t="n">
        <f aca="false">ConsolTable5!K98</f>
        <v>0</v>
      </c>
      <c r="O153" s="27" t="n">
        <f aca="false">ConsolTable5!L98</f>
        <v>47</v>
      </c>
      <c r="P153" s="28" t="n">
        <f aca="false">SUM(F153:O153)</f>
        <v>414</v>
      </c>
      <c r="Q153" s="24"/>
    </row>
    <row r="154" customFormat="false" ht="13.5" hidden="false" customHeight="false" outlineLevel="0" collapsed="false">
      <c r="A154" s="39" t="n">
        <v>7085</v>
      </c>
      <c r="B154" s="36" t="s">
        <v>260</v>
      </c>
      <c r="C154" s="36"/>
      <c r="D154" s="36"/>
      <c r="E154" s="36"/>
      <c r="F154" s="27" t="n">
        <f aca="false">ConsolTable5!D99</f>
        <v>0</v>
      </c>
      <c r="G154" s="27" t="n">
        <f aca="false">ConsolTable5!E99</f>
        <v>0</v>
      </c>
      <c r="H154" s="27" t="n">
        <f aca="false">ConsolTable5!F99</f>
        <v>0</v>
      </c>
      <c r="I154" s="27" t="n">
        <f aca="false">ConsolTable5!G99</f>
        <v>0</v>
      </c>
      <c r="J154" s="27" t="n">
        <f aca="false">ConsolTable5!H99</f>
        <v>0</v>
      </c>
      <c r="K154" s="27" t="n">
        <f aca="false">ConsolTable5!I99</f>
        <v>0</v>
      </c>
      <c r="L154" s="27" t="n">
        <f aca="false">ConsolTable5!J99</f>
        <v>0</v>
      </c>
      <c r="M154" s="27" t="n">
        <f aca="false">ConsolTable5!S99</f>
        <v>0</v>
      </c>
      <c r="N154" s="27" t="n">
        <f aca="false">ConsolTable5!K99</f>
        <v>0</v>
      </c>
      <c r="O154" s="27" t="n">
        <f aca="false">ConsolTable5!L99</f>
        <v>0</v>
      </c>
      <c r="P154" s="28" t="n">
        <f aca="false">SUM(F154:O154)</f>
        <v>0</v>
      </c>
      <c r="Q154" s="24"/>
    </row>
    <row r="155" customFormat="false" ht="13.5" hidden="false" customHeight="false" outlineLevel="0" collapsed="false">
      <c r="A155" s="25" t="n">
        <v>7086</v>
      </c>
      <c r="B155" s="36" t="s">
        <v>261</v>
      </c>
      <c r="C155" s="36"/>
      <c r="D155" s="36"/>
      <c r="E155" s="36"/>
      <c r="F155" s="27" t="n">
        <f aca="false">ConsolTable5!D100</f>
        <v>0</v>
      </c>
      <c r="G155" s="27" t="n">
        <f aca="false">ConsolTable5!E100</f>
        <v>0</v>
      </c>
      <c r="H155" s="27" t="n">
        <f aca="false">ConsolTable5!F100</f>
        <v>0</v>
      </c>
      <c r="I155" s="27" t="n">
        <f aca="false">ConsolTable5!G100</f>
        <v>41</v>
      </c>
      <c r="J155" s="27" t="n">
        <f aca="false">ConsolTable5!H100</f>
        <v>214</v>
      </c>
      <c r="K155" s="27" t="n">
        <f aca="false">ConsolTable5!I100</f>
        <v>64</v>
      </c>
      <c r="L155" s="27" t="n">
        <f aca="false">ConsolTable5!J100</f>
        <v>53</v>
      </c>
      <c r="M155" s="27" t="n">
        <f aca="false">ConsolTable5!S100</f>
        <v>0</v>
      </c>
      <c r="N155" s="27" t="n">
        <f aca="false">ConsolTable5!K100</f>
        <v>0</v>
      </c>
      <c r="O155" s="27" t="n">
        <f aca="false">ConsolTable5!L100</f>
        <v>42</v>
      </c>
      <c r="P155" s="28" t="n">
        <f aca="false">SUM(F155:O155)</f>
        <v>414</v>
      </c>
      <c r="Q155" s="24"/>
    </row>
    <row r="156" customFormat="false" ht="13.5" hidden="false" customHeight="false" outlineLevel="0" collapsed="false">
      <c r="A156" s="29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24"/>
    </row>
    <row r="157" customFormat="false" ht="13.5" hidden="false" customHeight="false" outlineLevel="0" collapsed="false">
      <c r="A157" s="7" t="s">
        <v>180</v>
      </c>
      <c r="Q157" s="24"/>
    </row>
    <row r="158" customFormat="false" ht="13.5" hidden="false" customHeight="false" outlineLevel="0" collapsed="false">
      <c r="A158" s="8"/>
      <c r="B158" s="9"/>
      <c r="C158" s="9"/>
      <c r="D158" s="9"/>
      <c r="E158" s="10" t="s">
        <v>143</v>
      </c>
      <c r="F158" s="11" t="s">
        <v>144</v>
      </c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24"/>
    </row>
    <row r="159" customFormat="false" ht="13.5" hidden="false" customHeight="true" outlineLevel="0" collapsed="false">
      <c r="A159" s="12"/>
      <c r="B159" s="13"/>
      <c r="C159" s="13"/>
      <c r="D159" s="13"/>
      <c r="E159" s="14"/>
      <c r="F159" s="15" t="s">
        <v>145</v>
      </c>
      <c r="G159" s="15"/>
      <c r="H159" s="15"/>
      <c r="I159" s="15"/>
      <c r="J159" s="15"/>
      <c r="K159" s="15"/>
      <c r="L159" s="15"/>
      <c r="M159" s="15"/>
      <c r="N159" s="15"/>
      <c r="O159" s="15"/>
      <c r="P159" s="15" t="s">
        <v>146</v>
      </c>
      <c r="Q159" s="24"/>
    </row>
    <row r="160" customFormat="false" ht="13.5" hidden="false" customHeight="true" outlineLevel="0" collapsed="false">
      <c r="A160" s="12"/>
      <c r="B160" s="13"/>
      <c r="C160" s="13"/>
      <c r="D160" s="13"/>
      <c r="E160" s="14"/>
      <c r="F160" s="15" t="s">
        <v>147</v>
      </c>
      <c r="G160" s="15"/>
      <c r="H160" s="15"/>
      <c r="I160" s="15" t="s">
        <v>148</v>
      </c>
      <c r="J160" s="15"/>
      <c r="K160" s="15"/>
      <c r="L160" s="15"/>
      <c r="M160" s="15"/>
      <c r="N160" s="15" t="s">
        <v>149</v>
      </c>
      <c r="O160" s="15"/>
      <c r="P160" s="15"/>
      <c r="Q160" s="24"/>
    </row>
    <row r="161" customFormat="false" ht="13.5" hidden="false" customHeight="true" outlineLevel="0" collapsed="false">
      <c r="A161" s="12"/>
      <c r="B161" s="13"/>
      <c r="C161" s="13"/>
      <c r="D161" s="13"/>
      <c r="E161" s="14"/>
      <c r="F161" s="15" t="s">
        <v>150</v>
      </c>
      <c r="G161" s="15" t="s">
        <v>151</v>
      </c>
      <c r="H161" s="15" t="s">
        <v>152</v>
      </c>
      <c r="I161" s="15" t="s">
        <v>153</v>
      </c>
      <c r="J161" s="15" t="s">
        <v>154</v>
      </c>
      <c r="K161" s="15" t="s">
        <v>155</v>
      </c>
      <c r="L161" s="15" t="s">
        <v>156</v>
      </c>
      <c r="M161" s="15" t="s">
        <v>157</v>
      </c>
      <c r="N161" s="15" t="s">
        <v>158</v>
      </c>
      <c r="O161" s="15" t="s">
        <v>159</v>
      </c>
      <c r="P161" s="15"/>
      <c r="Q161" s="24"/>
    </row>
    <row r="162" customFormat="false" ht="13.5" hidden="false" customHeight="false" outlineLevel="0" collapsed="false">
      <c r="A162" s="12"/>
      <c r="B162" s="13"/>
      <c r="C162" s="13"/>
      <c r="D162" s="13"/>
      <c r="E162" s="14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24"/>
    </row>
    <row r="163" customFormat="false" ht="13.5" hidden="false" customHeight="false" outlineLevel="0" collapsed="false">
      <c r="A163" s="16" t="s">
        <v>160</v>
      </c>
      <c r="B163" s="17"/>
      <c r="C163" s="17"/>
      <c r="D163" s="17"/>
      <c r="E163" s="18"/>
      <c r="F163" s="19" t="s">
        <v>161</v>
      </c>
      <c r="G163" s="19" t="s">
        <v>161</v>
      </c>
      <c r="H163" s="19" t="s">
        <v>161</v>
      </c>
      <c r="I163" s="19" t="s">
        <v>161</v>
      </c>
      <c r="J163" s="19" t="s">
        <v>161</v>
      </c>
      <c r="K163" s="19" t="s">
        <v>161</v>
      </c>
      <c r="L163" s="19" t="s">
        <v>161</v>
      </c>
      <c r="M163" s="19" t="s">
        <v>161</v>
      </c>
      <c r="N163" s="19" t="s">
        <v>161</v>
      </c>
      <c r="O163" s="19" t="s">
        <v>161</v>
      </c>
      <c r="P163" s="19" t="s">
        <v>161</v>
      </c>
      <c r="Q163" s="24"/>
    </row>
    <row r="164" customFormat="false" ht="13.5" hidden="false" customHeight="false" outlineLevel="0" collapsed="false">
      <c r="A164" s="11" t="n">
        <v>709</v>
      </c>
      <c r="B164" s="35" t="s">
        <v>262</v>
      </c>
      <c r="C164" s="35"/>
      <c r="D164" s="35"/>
      <c r="E164" s="35"/>
      <c r="F164" s="23" t="n">
        <f aca="false">ConsolTable5!D101</f>
        <v>0</v>
      </c>
      <c r="G164" s="23" t="n">
        <f aca="false">ConsolTable5!E101</f>
        <v>2248</v>
      </c>
      <c r="H164" s="23" t="n">
        <f aca="false">ConsolTable5!F101</f>
        <v>0</v>
      </c>
      <c r="I164" s="23" t="n">
        <f aca="false">ConsolTable5!G101</f>
        <v>74</v>
      </c>
      <c r="J164" s="23" t="n">
        <f aca="false">ConsolTable5!H101</f>
        <v>4518</v>
      </c>
      <c r="K164" s="23" t="n">
        <f aca="false">ConsolTable5!I101</f>
        <v>1408</v>
      </c>
      <c r="L164" s="23" t="n">
        <f aca="false">ConsolTable5!J101</f>
        <v>1312</v>
      </c>
      <c r="M164" s="23" t="n">
        <f aca="false">ConsolTable5!S101</f>
        <v>0</v>
      </c>
      <c r="N164" s="23" t="n">
        <f aca="false">ConsolTable5!K101</f>
        <v>0</v>
      </c>
      <c r="O164" s="23" t="n">
        <f aca="false">ConsolTable5!L101</f>
        <v>3445</v>
      </c>
      <c r="P164" s="20" t="n">
        <f aca="false">SUM(F164:O164)</f>
        <v>13005</v>
      </c>
      <c r="Q164" s="24"/>
    </row>
    <row r="165" customFormat="false" ht="13.5" hidden="false" customHeight="false" outlineLevel="0" collapsed="false">
      <c r="A165" s="25" t="n">
        <v>7091</v>
      </c>
      <c r="B165" s="36" t="s">
        <v>263</v>
      </c>
      <c r="C165" s="36"/>
      <c r="D165" s="36"/>
      <c r="E165" s="36"/>
      <c r="F165" s="27" t="n">
        <f aca="false">ConsolTable5!D102</f>
        <v>0</v>
      </c>
      <c r="G165" s="27" t="n">
        <f aca="false">ConsolTable5!E102</f>
        <v>0</v>
      </c>
      <c r="H165" s="27" t="n">
        <f aca="false">ConsolTable5!F102</f>
        <v>0</v>
      </c>
      <c r="I165" s="27" t="n">
        <f aca="false">ConsolTable5!G102</f>
        <v>0</v>
      </c>
      <c r="J165" s="27" t="n">
        <f aca="false">ConsolTable5!H102</f>
        <v>0</v>
      </c>
      <c r="K165" s="27" t="n">
        <f aca="false">ConsolTable5!I102</f>
        <v>0</v>
      </c>
      <c r="L165" s="27" t="n">
        <f aca="false">ConsolTable5!J102</f>
        <v>0</v>
      </c>
      <c r="M165" s="27" t="n">
        <f aca="false">ConsolTable5!S102</f>
        <v>0</v>
      </c>
      <c r="N165" s="27" t="n">
        <f aca="false">ConsolTable5!K102</f>
        <v>0</v>
      </c>
      <c r="O165" s="27" t="n">
        <f aca="false">ConsolTable5!L102</f>
        <v>0</v>
      </c>
      <c r="P165" s="28" t="n">
        <f aca="false">SUM(F165:O165)</f>
        <v>0</v>
      </c>
      <c r="Q165" s="24"/>
    </row>
    <row r="166" customFormat="false" ht="13.5" hidden="false" customHeight="false" outlineLevel="0" collapsed="false">
      <c r="A166" s="25" t="n">
        <v>7092</v>
      </c>
      <c r="B166" s="36" t="s">
        <v>264</v>
      </c>
      <c r="C166" s="36"/>
      <c r="D166" s="36"/>
      <c r="E166" s="36"/>
      <c r="F166" s="27" t="n">
        <f aca="false">ConsolTable5!D103</f>
        <v>0</v>
      </c>
      <c r="G166" s="27" t="n">
        <f aca="false">ConsolTable5!E103</f>
        <v>479</v>
      </c>
      <c r="H166" s="27" t="n">
        <f aca="false">ConsolTable5!F103</f>
        <v>0</v>
      </c>
      <c r="I166" s="27" t="n">
        <f aca="false">ConsolTable5!G103</f>
        <v>0</v>
      </c>
      <c r="J166" s="27" t="n">
        <f aca="false">ConsolTable5!H103</f>
        <v>354</v>
      </c>
      <c r="K166" s="27" t="n">
        <f aca="false">ConsolTable5!I103</f>
        <v>131</v>
      </c>
      <c r="L166" s="27" t="n">
        <f aca="false">ConsolTable5!J103</f>
        <v>103</v>
      </c>
      <c r="M166" s="27" t="n">
        <f aca="false">ConsolTable5!S103</f>
        <v>0</v>
      </c>
      <c r="N166" s="27" t="n">
        <f aca="false">ConsolTable5!K103</f>
        <v>0</v>
      </c>
      <c r="O166" s="27" t="n">
        <f aca="false">ConsolTable5!L103</f>
        <v>163</v>
      </c>
      <c r="P166" s="28" t="n">
        <f aca="false">SUM(F166:O166)</f>
        <v>1230</v>
      </c>
      <c r="Q166" s="24"/>
    </row>
    <row r="167" customFormat="false" ht="13.5" hidden="false" customHeight="false" outlineLevel="0" collapsed="false">
      <c r="A167" s="25" t="n">
        <v>7093</v>
      </c>
      <c r="B167" s="36" t="s">
        <v>265</v>
      </c>
      <c r="C167" s="36"/>
      <c r="D167" s="36"/>
      <c r="E167" s="36"/>
      <c r="F167" s="27" t="n">
        <f aca="false">ConsolTable5!D104</f>
        <v>0</v>
      </c>
      <c r="G167" s="27" t="n">
        <f aca="false">ConsolTable5!E104</f>
        <v>0</v>
      </c>
      <c r="H167" s="27" t="n">
        <f aca="false">ConsolTable5!F104</f>
        <v>0</v>
      </c>
      <c r="I167" s="27" t="n">
        <f aca="false">ConsolTable5!G104</f>
        <v>0</v>
      </c>
      <c r="J167" s="27" t="n">
        <f aca="false">ConsolTable5!H104</f>
        <v>0</v>
      </c>
      <c r="K167" s="27" t="n">
        <f aca="false">ConsolTable5!I104</f>
        <v>0</v>
      </c>
      <c r="L167" s="27" t="n">
        <f aca="false">ConsolTable5!J104</f>
        <v>0</v>
      </c>
      <c r="M167" s="27" t="n">
        <f aca="false">ConsolTable5!S104</f>
        <v>0</v>
      </c>
      <c r="N167" s="27" t="n">
        <f aca="false">ConsolTable5!K104</f>
        <v>0</v>
      </c>
      <c r="O167" s="27" t="n">
        <f aca="false">ConsolTable5!L104</f>
        <v>0</v>
      </c>
      <c r="P167" s="28" t="n">
        <f aca="false">SUM(F167:O167)</f>
        <v>0</v>
      </c>
      <c r="Q167" s="24"/>
    </row>
    <row r="168" customFormat="false" ht="13.5" hidden="false" customHeight="false" outlineLevel="0" collapsed="false">
      <c r="A168" s="25" t="n">
        <v>7094</v>
      </c>
      <c r="B168" s="36" t="s">
        <v>266</v>
      </c>
      <c r="C168" s="36"/>
      <c r="D168" s="36"/>
      <c r="E168" s="36"/>
      <c r="F168" s="27" t="n">
        <f aca="false">ConsolTable5!D105</f>
        <v>0</v>
      </c>
      <c r="G168" s="27" t="n">
        <f aca="false">ConsolTable5!E105</f>
        <v>203</v>
      </c>
      <c r="H168" s="27" t="n">
        <f aca="false">ConsolTable5!F105</f>
        <v>0</v>
      </c>
      <c r="I168" s="27" t="n">
        <f aca="false">ConsolTable5!G105</f>
        <v>23</v>
      </c>
      <c r="J168" s="27" t="n">
        <f aca="false">ConsolTable5!H105</f>
        <v>1223</v>
      </c>
      <c r="K168" s="27" t="n">
        <f aca="false">ConsolTable5!I105</f>
        <v>400</v>
      </c>
      <c r="L168" s="27" t="n">
        <f aca="false">ConsolTable5!J105</f>
        <v>276</v>
      </c>
      <c r="M168" s="27" t="n">
        <f aca="false">ConsolTable5!S105</f>
        <v>0</v>
      </c>
      <c r="N168" s="27" t="n">
        <f aca="false">ConsolTable5!K105</f>
        <v>0</v>
      </c>
      <c r="O168" s="27" t="n">
        <f aca="false">ConsolTable5!L105</f>
        <v>633</v>
      </c>
      <c r="P168" s="28" t="n">
        <f aca="false">SUM(F168:O168)</f>
        <v>2758</v>
      </c>
      <c r="Q168" s="24"/>
    </row>
    <row r="169" customFormat="false" ht="13.5" hidden="false" customHeight="false" outlineLevel="0" collapsed="false">
      <c r="A169" s="25" t="n">
        <v>7095</v>
      </c>
      <c r="B169" s="36" t="s">
        <v>267</v>
      </c>
      <c r="C169" s="36"/>
      <c r="D169" s="36"/>
      <c r="E169" s="36"/>
      <c r="F169" s="27" t="n">
        <f aca="false">ConsolTable5!D106</f>
        <v>0</v>
      </c>
      <c r="G169" s="27" t="n">
        <f aca="false">ConsolTable5!E106</f>
        <v>303</v>
      </c>
      <c r="H169" s="27" t="n">
        <f aca="false">ConsolTable5!F106</f>
        <v>0</v>
      </c>
      <c r="I169" s="27" t="n">
        <f aca="false">ConsolTable5!G106</f>
        <v>0</v>
      </c>
      <c r="J169" s="27" t="n">
        <f aca="false">ConsolTable5!H106</f>
        <v>173</v>
      </c>
      <c r="K169" s="27" t="n">
        <f aca="false">ConsolTable5!I106</f>
        <v>72</v>
      </c>
      <c r="L169" s="27" t="n">
        <f aca="false">ConsolTable5!J106</f>
        <v>196</v>
      </c>
      <c r="M169" s="27" t="n">
        <f aca="false">ConsolTable5!S106</f>
        <v>0</v>
      </c>
      <c r="N169" s="27" t="n">
        <f aca="false">ConsolTable5!K106</f>
        <v>0</v>
      </c>
      <c r="O169" s="27" t="n">
        <f aca="false">ConsolTable5!L106</f>
        <v>39</v>
      </c>
      <c r="P169" s="28" t="n">
        <f aca="false">SUM(F169:O169)</f>
        <v>783</v>
      </c>
      <c r="Q169" s="24"/>
    </row>
    <row r="170" customFormat="false" ht="13.5" hidden="false" customHeight="false" outlineLevel="0" collapsed="false">
      <c r="A170" s="25" t="n">
        <v>7096</v>
      </c>
      <c r="B170" s="36" t="s">
        <v>268</v>
      </c>
      <c r="C170" s="36"/>
      <c r="D170" s="36"/>
      <c r="E170" s="36"/>
      <c r="F170" s="27" t="n">
        <f aca="false">ConsolTable5!D107</f>
        <v>0</v>
      </c>
      <c r="G170" s="27" t="n">
        <f aca="false">ConsolTable5!E107</f>
        <v>0</v>
      </c>
      <c r="H170" s="27" t="n">
        <f aca="false">ConsolTable5!F107</f>
        <v>0</v>
      </c>
      <c r="I170" s="27" t="n">
        <f aca="false">ConsolTable5!G107</f>
        <v>0</v>
      </c>
      <c r="J170" s="27" t="n">
        <f aca="false">ConsolTable5!H107</f>
        <v>0</v>
      </c>
      <c r="K170" s="27" t="n">
        <f aca="false">ConsolTable5!I107</f>
        <v>0</v>
      </c>
      <c r="L170" s="27" t="n">
        <f aca="false">ConsolTable5!J107</f>
        <v>0</v>
      </c>
      <c r="M170" s="27" t="n">
        <f aca="false">ConsolTable5!S107</f>
        <v>0</v>
      </c>
      <c r="N170" s="27" t="n">
        <f aca="false">ConsolTable5!K107</f>
        <v>0</v>
      </c>
      <c r="O170" s="27" t="n">
        <f aca="false">ConsolTable5!L107</f>
        <v>0</v>
      </c>
      <c r="P170" s="28" t="n">
        <f aca="false">SUM(F170:O170)</f>
        <v>0</v>
      </c>
      <c r="Q170" s="24"/>
    </row>
    <row r="171" customFormat="false" ht="13.5" hidden="false" customHeight="false" outlineLevel="0" collapsed="false">
      <c r="A171" s="25" t="n">
        <v>7097</v>
      </c>
      <c r="B171" s="36" t="s">
        <v>269</v>
      </c>
      <c r="C171" s="36"/>
      <c r="D171" s="36"/>
      <c r="E171" s="36"/>
      <c r="F171" s="27" t="n">
        <f aca="false">ConsolTable5!D108</f>
        <v>0</v>
      </c>
      <c r="G171" s="27" t="n">
        <f aca="false">ConsolTable5!E108</f>
        <v>0</v>
      </c>
      <c r="H171" s="27" t="n">
        <f aca="false">ConsolTable5!F108</f>
        <v>0</v>
      </c>
      <c r="I171" s="27" t="n">
        <f aca="false">ConsolTable5!G108</f>
        <v>0</v>
      </c>
      <c r="J171" s="27" t="n">
        <f aca="false">ConsolTable5!H108</f>
        <v>0</v>
      </c>
      <c r="K171" s="27" t="n">
        <f aca="false">ConsolTable5!I108</f>
        <v>0</v>
      </c>
      <c r="L171" s="27" t="n">
        <f aca="false">ConsolTable5!J108</f>
        <v>0</v>
      </c>
      <c r="M171" s="27" t="n">
        <f aca="false">ConsolTable5!S108</f>
        <v>0</v>
      </c>
      <c r="N171" s="27" t="n">
        <f aca="false">ConsolTable5!K108</f>
        <v>0</v>
      </c>
      <c r="O171" s="27" t="n">
        <f aca="false">ConsolTable5!L108</f>
        <v>0</v>
      </c>
      <c r="P171" s="28" t="n">
        <f aca="false">SUM(F171:O171)</f>
        <v>0</v>
      </c>
      <c r="Q171" s="24"/>
    </row>
    <row r="172" customFormat="false" ht="13.5" hidden="false" customHeight="false" outlineLevel="0" collapsed="false">
      <c r="A172" s="25" t="n">
        <v>7098</v>
      </c>
      <c r="B172" s="36" t="s">
        <v>270</v>
      </c>
      <c r="C172" s="36"/>
      <c r="D172" s="36"/>
      <c r="E172" s="36"/>
      <c r="F172" s="27" t="n">
        <f aca="false">ConsolTable5!D109</f>
        <v>0</v>
      </c>
      <c r="G172" s="27" t="n">
        <f aca="false">ConsolTable5!E109</f>
        <v>1263</v>
      </c>
      <c r="H172" s="27" t="n">
        <f aca="false">ConsolTable5!F109</f>
        <v>0</v>
      </c>
      <c r="I172" s="27" t="n">
        <f aca="false">ConsolTable5!G109</f>
        <v>51</v>
      </c>
      <c r="J172" s="27" t="n">
        <f aca="false">ConsolTable5!H109</f>
        <v>2768</v>
      </c>
      <c r="K172" s="27" t="n">
        <f aca="false">ConsolTable5!I109</f>
        <v>805</v>
      </c>
      <c r="L172" s="27" t="n">
        <f aca="false">ConsolTable5!J109</f>
        <v>737</v>
      </c>
      <c r="M172" s="27" t="n">
        <f aca="false">ConsolTable5!S109</f>
        <v>0</v>
      </c>
      <c r="N172" s="27" t="n">
        <f aca="false">ConsolTable5!K109</f>
        <v>0</v>
      </c>
      <c r="O172" s="27" t="n">
        <f aca="false">ConsolTable5!L109</f>
        <v>2610</v>
      </c>
      <c r="P172" s="28" t="n">
        <f aca="false">SUM(F172:O172)</f>
        <v>8234</v>
      </c>
      <c r="Q172" s="24"/>
    </row>
    <row r="173" customFormat="false" ht="13.5" hidden="false" customHeight="false" outlineLevel="0" collapsed="false">
      <c r="A173" s="25"/>
      <c r="B173" s="25"/>
      <c r="C173" s="25"/>
      <c r="D173" s="25"/>
      <c r="E173" s="25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4"/>
    </row>
    <row r="174" customFormat="false" ht="13.5" hidden="false" customHeight="false" outlineLevel="0" collapsed="false">
      <c r="A174" s="11" t="n">
        <v>710</v>
      </c>
      <c r="B174" s="35" t="s">
        <v>271</v>
      </c>
      <c r="C174" s="35"/>
      <c r="D174" s="35"/>
      <c r="E174" s="35"/>
      <c r="F174" s="23" t="n">
        <f aca="false">ConsolTable5!D110</f>
        <v>0</v>
      </c>
      <c r="G174" s="23" t="n">
        <f aca="false">ConsolTable5!E110</f>
        <v>5910</v>
      </c>
      <c r="H174" s="23" t="n">
        <f aca="false">ConsolTable5!F110</f>
        <v>0</v>
      </c>
      <c r="I174" s="23" t="n">
        <f aca="false">ConsolTable5!G110</f>
        <v>1253</v>
      </c>
      <c r="J174" s="23" t="n">
        <f aca="false">ConsolTable5!H110</f>
        <v>942</v>
      </c>
      <c r="K174" s="23" t="n">
        <f aca="false">ConsolTable5!I110</f>
        <v>3457</v>
      </c>
      <c r="L174" s="23" t="n">
        <f aca="false">ConsolTable5!J110</f>
        <v>4274</v>
      </c>
      <c r="M174" s="23" t="n">
        <f aca="false">ConsolTable5!S110</f>
        <v>0</v>
      </c>
      <c r="N174" s="23" t="n">
        <f aca="false">ConsolTable5!K110</f>
        <v>0</v>
      </c>
      <c r="O174" s="23" t="n">
        <f aca="false">ConsolTable5!L110</f>
        <v>455</v>
      </c>
      <c r="P174" s="20" t="n">
        <f aca="false">SUM(F174:O174)</f>
        <v>16291</v>
      </c>
      <c r="Q174" s="24"/>
    </row>
    <row r="175" customFormat="false" ht="13.5" hidden="false" customHeight="false" outlineLevel="0" collapsed="false">
      <c r="A175" s="25" t="n">
        <v>7101</v>
      </c>
      <c r="B175" s="36" t="s">
        <v>272</v>
      </c>
      <c r="C175" s="36"/>
      <c r="D175" s="36"/>
      <c r="E175" s="36"/>
      <c r="F175" s="27" t="n">
        <f aca="false">ConsolTable5!D111</f>
        <v>0</v>
      </c>
      <c r="G175" s="27" t="n">
        <f aca="false">ConsolTable5!E111</f>
        <v>2281</v>
      </c>
      <c r="H175" s="27" t="n">
        <f aca="false">ConsolTable5!F111</f>
        <v>0</v>
      </c>
      <c r="I175" s="27" t="n">
        <f aca="false">ConsolTable5!G111</f>
        <v>223</v>
      </c>
      <c r="J175" s="27" t="n">
        <f aca="false">ConsolTable5!H111</f>
        <v>0</v>
      </c>
      <c r="K175" s="27" t="n">
        <f aca="false">ConsolTable5!I111</f>
        <v>2067</v>
      </c>
      <c r="L175" s="27" t="n">
        <f aca="false">ConsolTable5!J111</f>
        <v>0</v>
      </c>
      <c r="M175" s="27" t="n">
        <f aca="false">ConsolTable5!S111</f>
        <v>0</v>
      </c>
      <c r="N175" s="27" t="n">
        <f aca="false">ConsolTable5!K111</f>
        <v>0</v>
      </c>
      <c r="O175" s="27" t="n">
        <f aca="false">ConsolTable5!L111</f>
        <v>0</v>
      </c>
      <c r="P175" s="28" t="n">
        <f aca="false">SUM(F175:O175)</f>
        <v>4571</v>
      </c>
      <c r="Q175" s="24"/>
    </row>
    <row r="176" customFormat="false" ht="13.5" hidden="false" customHeight="false" outlineLevel="0" collapsed="false">
      <c r="A176" s="25" t="n">
        <v>71011</v>
      </c>
      <c r="B176" s="36" t="s">
        <v>273</v>
      </c>
      <c r="C176" s="36"/>
      <c r="D176" s="36"/>
      <c r="E176" s="36"/>
      <c r="F176" s="27" t="n">
        <f aca="false">ConsolTable5!D112</f>
        <v>0</v>
      </c>
      <c r="G176" s="27" t="n">
        <f aca="false">ConsolTable5!E112</f>
        <v>2281</v>
      </c>
      <c r="H176" s="27" t="n">
        <f aca="false">ConsolTable5!F112</f>
        <v>0</v>
      </c>
      <c r="I176" s="27" t="n">
        <f aca="false">ConsolTable5!G112</f>
        <v>223</v>
      </c>
      <c r="J176" s="27" t="n">
        <f aca="false">ConsolTable5!H112</f>
        <v>0</v>
      </c>
      <c r="K176" s="27" t="n">
        <f aca="false">ConsolTable5!I112</f>
        <v>2067</v>
      </c>
      <c r="L176" s="27" t="n">
        <f aca="false">ConsolTable5!J112</f>
        <v>0</v>
      </c>
      <c r="M176" s="27" t="n">
        <f aca="false">ConsolTable5!S112</f>
        <v>0</v>
      </c>
      <c r="N176" s="27" t="n">
        <f aca="false">ConsolTable5!K112</f>
        <v>0</v>
      </c>
      <c r="O176" s="27" t="n">
        <f aca="false">ConsolTable5!L112</f>
        <v>0</v>
      </c>
      <c r="P176" s="28" t="n">
        <f aca="false">SUM(F176:O176)</f>
        <v>4571</v>
      </c>
      <c r="Q176" s="24"/>
    </row>
    <row r="177" customFormat="false" ht="13.5" hidden="false" customHeight="false" outlineLevel="0" collapsed="false">
      <c r="A177" s="25" t="n">
        <v>71012</v>
      </c>
      <c r="B177" s="36" t="s">
        <v>274</v>
      </c>
      <c r="C177" s="36"/>
      <c r="D177" s="36"/>
      <c r="E177" s="36"/>
      <c r="F177" s="27" t="n">
        <f aca="false">ConsolTable5!D113</f>
        <v>0</v>
      </c>
      <c r="G177" s="27" t="n">
        <f aca="false">ConsolTable5!E113</f>
        <v>0</v>
      </c>
      <c r="H177" s="27" t="n">
        <f aca="false">ConsolTable5!F113</f>
        <v>0</v>
      </c>
      <c r="I177" s="27" t="n">
        <f aca="false">ConsolTable5!G113</f>
        <v>0</v>
      </c>
      <c r="J177" s="27" t="n">
        <f aca="false">ConsolTable5!H113</f>
        <v>0</v>
      </c>
      <c r="K177" s="27" t="n">
        <f aca="false">ConsolTable5!I113</f>
        <v>0</v>
      </c>
      <c r="L177" s="27" t="n">
        <f aca="false">ConsolTable5!J113</f>
        <v>0</v>
      </c>
      <c r="M177" s="27" t="n">
        <f aca="false">ConsolTable5!S113</f>
        <v>0</v>
      </c>
      <c r="N177" s="27" t="n">
        <f aca="false">ConsolTable5!K113</f>
        <v>0</v>
      </c>
      <c r="O177" s="27" t="n">
        <f aca="false">ConsolTable5!L113</f>
        <v>0</v>
      </c>
      <c r="P177" s="28" t="n">
        <f aca="false">SUM(F177:O177)</f>
        <v>0</v>
      </c>
      <c r="Q177" s="24"/>
    </row>
    <row r="178" customFormat="false" ht="13.5" hidden="false" customHeight="false" outlineLevel="0" collapsed="false">
      <c r="A178" s="25" t="n">
        <v>7102</v>
      </c>
      <c r="B178" s="36" t="s">
        <v>275</v>
      </c>
      <c r="C178" s="36"/>
      <c r="D178" s="36"/>
      <c r="E178" s="36"/>
      <c r="F178" s="27" t="n">
        <f aca="false">ConsolTable5!D114</f>
        <v>0</v>
      </c>
      <c r="G178" s="27" t="n">
        <f aca="false">ConsolTable5!E114</f>
        <v>0</v>
      </c>
      <c r="H178" s="27" t="n">
        <f aca="false">ConsolTable5!F114</f>
        <v>0</v>
      </c>
      <c r="I178" s="27" t="n">
        <f aca="false">ConsolTable5!G114</f>
        <v>0</v>
      </c>
      <c r="J178" s="27" t="n">
        <f aca="false">ConsolTable5!H114</f>
        <v>0</v>
      </c>
      <c r="K178" s="27" t="n">
        <f aca="false">ConsolTable5!I114</f>
        <v>0</v>
      </c>
      <c r="L178" s="27" t="n">
        <f aca="false">ConsolTable5!J114</f>
        <v>0</v>
      </c>
      <c r="M178" s="27" t="n">
        <f aca="false">ConsolTable5!S114</f>
        <v>0</v>
      </c>
      <c r="N178" s="27" t="n">
        <f aca="false">ConsolTable5!K114</f>
        <v>0</v>
      </c>
      <c r="O178" s="27" t="n">
        <f aca="false">ConsolTable5!L114</f>
        <v>0</v>
      </c>
      <c r="P178" s="28" t="n">
        <f aca="false">SUM(F178:O178)</f>
        <v>0</v>
      </c>
      <c r="Q178" s="24"/>
    </row>
    <row r="179" customFormat="false" ht="13.5" hidden="false" customHeight="false" outlineLevel="0" collapsed="false">
      <c r="A179" s="25" t="n">
        <v>7103</v>
      </c>
      <c r="B179" s="36" t="s">
        <v>276</v>
      </c>
      <c r="C179" s="36"/>
      <c r="D179" s="36"/>
      <c r="E179" s="36"/>
      <c r="F179" s="27" t="n">
        <f aca="false">ConsolTable5!D115</f>
        <v>0</v>
      </c>
      <c r="G179" s="27" t="n">
        <f aca="false">ConsolTable5!E115</f>
        <v>0</v>
      </c>
      <c r="H179" s="27" t="n">
        <f aca="false">ConsolTable5!F115</f>
        <v>0</v>
      </c>
      <c r="I179" s="27" t="n">
        <f aca="false">ConsolTable5!G115</f>
        <v>0</v>
      </c>
      <c r="J179" s="27" t="n">
        <f aca="false">ConsolTable5!H115</f>
        <v>0</v>
      </c>
      <c r="K179" s="27" t="n">
        <f aca="false">ConsolTable5!I115</f>
        <v>0</v>
      </c>
      <c r="L179" s="27" t="n">
        <f aca="false">ConsolTable5!J115</f>
        <v>0</v>
      </c>
      <c r="M179" s="27" t="n">
        <f aca="false">ConsolTable5!S115</f>
        <v>0</v>
      </c>
      <c r="N179" s="27" t="n">
        <f aca="false">ConsolTable5!K115</f>
        <v>0</v>
      </c>
      <c r="O179" s="27" t="n">
        <f aca="false">ConsolTable5!L115</f>
        <v>0</v>
      </c>
      <c r="P179" s="28" t="n">
        <f aca="false">SUM(F179:O179)</f>
        <v>0</v>
      </c>
      <c r="Q179" s="24"/>
    </row>
    <row r="180" customFormat="false" ht="13.5" hidden="false" customHeight="false" outlineLevel="0" collapsed="false">
      <c r="A180" s="25" t="n">
        <v>7104</v>
      </c>
      <c r="B180" s="36" t="s">
        <v>277</v>
      </c>
      <c r="C180" s="36"/>
      <c r="D180" s="36"/>
      <c r="E180" s="36"/>
      <c r="F180" s="27" t="n">
        <f aca="false">ConsolTable5!D116</f>
        <v>0</v>
      </c>
      <c r="G180" s="27" t="n">
        <f aca="false">ConsolTable5!E116</f>
        <v>0</v>
      </c>
      <c r="H180" s="27" t="n">
        <f aca="false">ConsolTable5!F116</f>
        <v>0</v>
      </c>
      <c r="I180" s="27" t="n">
        <f aca="false">ConsolTable5!G116</f>
        <v>0</v>
      </c>
      <c r="J180" s="27" t="n">
        <f aca="false">ConsolTable5!H116</f>
        <v>0</v>
      </c>
      <c r="K180" s="27" t="n">
        <f aca="false">ConsolTable5!I116</f>
        <v>0</v>
      </c>
      <c r="L180" s="27" t="n">
        <f aca="false">ConsolTable5!J116</f>
        <v>0</v>
      </c>
      <c r="M180" s="27" t="n">
        <f aca="false">ConsolTable5!S116</f>
        <v>0</v>
      </c>
      <c r="N180" s="27" t="n">
        <f aca="false">ConsolTable5!K116</f>
        <v>0</v>
      </c>
      <c r="O180" s="27" t="n">
        <f aca="false">ConsolTable5!L116</f>
        <v>0</v>
      </c>
      <c r="P180" s="28" t="n">
        <f aca="false">SUM(F180:O180)</f>
        <v>0</v>
      </c>
      <c r="Q180" s="24"/>
    </row>
    <row r="181" customFormat="false" ht="13.5" hidden="false" customHeight="false" outlineLevel="0" collapsed="false">
      <c r="A181" s="25" t="n">
        <v>7105</v>
      </c>
      <c r="B181" s="36" t="s">
        <v>278</v>
      </c>
      <c r="C181" s="36"/>
      <c r="D181" s="36"/>
      <c r="E181" s="36"/>
      <c r="F181" s="27" t="n">
        <f aca="false">ConsolTable5!D117</f>
        <v>0</v>
      </c>
      <c r="G181" s="27" t="n">
        <f aca="false">ConsolTable5!E117</f>
        <v>662</v>
      </c>
      <c r="H181" s="27" t="n">
        <f aca="false">ConsolTable5!F117</f>
        <v>0</v>
      </c>
      <c r="I181" s="27" t="n">
        <f aca="false">ConsolTable5!G117</f>
        <v>116</v>
      </c>
      <c r="J181" s="27" t="n">
        <f aca="false">ConsolTable5!H117</f>
        <v>0</v>
      </c>
      <c r="K181" s="27" t="n">
        <f aca="false">ConsolTable5!I117</f>
        <v>279</v>
      </c>
      <c r="L181" s="27" t="n">
        <f aca="false">ConsolTable5!J117</f>
        <v>2126</v>
      </c>
      <c r="M181" s="27" t="n">
        <f aca="false">ConsolTable5!S117</f>
        <v>0</v>
      </c>
      <c r="N181" s="27" t="n">
        <f aca="false">ConsolTable5!K117</f>
        <v>0</v>
      </c>
      <c r="O181" s="27" t="n">
        <f aca="false">ConsolTable5!L117</f>
        <v>0</v>
      </c>
      <c r="P181" s="28" t="n">
        <f aca="false">SUM(F181:O181)</f>
        <v>3183</v>
      </c>
      <c r="Q181" s="24"/>
    </row>
    <row r="182" customFormat="false" ht="13.5" hidden="false" customHeight="false" outlineLevel="0" collapsed="false">
      <c r="A182" s="25" t="n">
        <v>7106</v>
      </c>
      <c r="B182" s="36" t="s">
        <v>279</v>
      </c>
      <c r="C182" s="36"/>
      <c r="D182" s="36"/>
      <c r="E182" s="36"/>
      <c r="F182" s="27" t="n">
        <f aca="false">ConsolTable5!D118</f>
        <v>0</v>
      </c>
      <c r="G182" s="27" t="n">
        <f aca="false">ConsolTable5!E118</f>
        <v>0</v>
      </c>
      <c r="H182" s="27" t="n">
        <f aca="false">ConsolTable5!F118</f>
        <v>0</v>
      </c>
      <c r="I182" s="27" t="n">
        <f aca="false">ConsolTable5!G118</f>
        <v>0</v>
      </c>
      <c r="J182" s="27" t="n">
        <f aca="false">ConsolTable5!H118</f>
        <v>0</v>
      </c>
      <c r="K182" s="27" t="n">
        <f aca="false">ConsolTable5!I118</f>
        <v>0</v>
      </c>
      <c r="L182" s="27" t="n">
        <f aca="false">ConsolTable5!J118</f>
        <v>0</v>
      </c>
      <c r="M182" s="27" t="n">
        <f aca="false">ConsolTable5!S118</f>
        <v>0</v>
      </c>
      <c r="N182" s="27" t="n">
        <f aca="false">ConsolTable5!K118</f>
        <v>0</v>
      </c>
      <c r="O182" s="27" t="n">
        <f aca="false">ConsolTable5!L118</f>
        <v>0</v>
      </c>
      <c r="P182" s="28" t="n">
        <f aca="false">SUM(F182:O182)</f>
        <v>0</v>
      </c>
      <c r="Q182" s="24"/>
    </row>
    <row r="183" customFormat="false" ht="13.5" hidden="false" customHeight="false" outlineLevel="0" collapsed="false">
      <c r="A183" s="25" t="n">
        <v>7107</v>
      </c>
      <c r="B183" s="36" t="s">
        <v>280</v>
      </c>
      <c r="C183" s="36"/>
      <c r="D183" s="36"/>
      <c r="E183" s="36"/>
      <c r="F183" s="27" t="n">
        <f aca="false">ConsolTable5!D119</f>
        <v>0</v>
      </c>
      <c r="G183" s="27" t="n">
        <f aca="false">ConsolTable5!E119</f>
        <v>0</v>
      </c>
      <c r="H183" s="27" t="n">
        <f aca="false">ConsolTable5!F119</f>
        <v>0</v>
      </c>
      <c r="I183" s="27" t="n">
        <f aca="false">ConsolTable5!G119</f>
        <v>0</v>
      </c>
      <c r="J183" s="27" t="n">
        <f aca="false">ConsolTable5!H119</f>
        <v>0</v>
      </c>
      <c r="K183" s="27" t="n">
        <f aca="false">ConsolTable5!I119</f>
        <v>0</v>
      </c>
      <c r="L183" s="27" t="n">
        <f aca="false">ConsolTable5!J119</f>
        <v>0</v>
      </c>
      <c r="M183" s="27" t="n">
        <f aca="false">ConsolTable5!S119</f>
        <v>0</v>
      </c>
      <c r="N183" s="27" t="n">
        <f aca="false">ConsolTable5!K119</f>
        <v>0</v>
      </c>
      <c r="O183" s="27" t="n">
        <f aca="false">ConsolTable5!L119</f>
        <v>0</v>
      </c>
      <c r="P183" s="28" t="n">
        <f aca="false">SUM(F183:O183)</f>
        <v>0</v>
      </c>
      <c r="Q183" s="24"/>
    </row>
    <row r="184" customFormat="false" ht="13.5" hidden="false" customHeight="false" outlineLevel="0" collapsed="false">
      <c r="A184" s="25" t="n">
        <v>7108</v>
      </c>
      <c r="B184" s="36" t="s">
        <v>281</v>
      </c>
      <c r="C184" s="36"/>
      <c r="D184" s="36"/>
      <c r="E184" s="36"/>
      <c r="F184" s="27" t="n">
        <f aca="false">ConsolTable5!D120</f>
        <v>0</v>
      </c>
      <c r="G184" s="27" t="n">
        <f aca="false">ConsolTable5!E120</f>
        <v>0</v>
      </c>
      <c r="H184" s="27" t="n">
        <f aca="false">ConsolTable5!F120</f>
        <v>0</v>
      </c>
      <c r="I184" s="27" t="n">
        <f aca="false">ConsolTable5!G120</f>
        <v>0</v>
      </c>
      <c r="J184" s="27" t="n">
        <f aca="false">ConsolTable5!H120</f>
        <v>0</v>
      </c>
      <c r="K184" s="27" t="n">
        <f aca="false">ConsolTable5!I120</f>
        <v>0</v>
      </c>
      <c r="L184" s="27" t="n">
        <f aca="false">ConsolTable5!J120</f>
        <v>0</v>
      </c>
      <c r="M184" s="27" t="n">
        <f aca="false">ConsolTable5!S120</f>
        <v>0</v>
      </c>
      <c r="N184" s="27" t="n">
        <f aca="false">ConsolTable5!K120</f>
        <v>0</v>
      </c>
      <c r="O184" s="27" t="n">
        <f aca="false">ConsolTable5!L120</f>
        <v>0</v>
      </c>
      <c r="P184" s="28" t="n">
        <f aca="false">SUM(F184:O184)</f>
        <v>0</v>
      </c>
      <c r="Q184" s="24"/>
    </row>
    <row r="185" customFormat="false" ht="13.5" hidden="false" customHeight="false" outlineLevel="0" collapsed="false">
      <c r="A185" s="25" t="n">
        <v>7109</v>
      </c>
      <c r="B185" s="36" t="s">
        <v>282</v>
      </c>
      <c r="C185" s="36"/>
      <c r="D185" s="36"/>
      <c r="E185" s="36"/>
      <c r="F185" s="27" t="n">
        <f aca="false">ConsolTable5!D121</f>
        <v>0</v>
      </c>
      <c r="G185" s="27" t="n">
        <f aca="false">ConsolTable5!E121</f>
        <v>2967</v>
      </c>
      <c r="H185" s="27" t="n">
        <f aca="false">ConsolTable5!F121</f>
        <v>0</v>
      </c>
      <c r="I185" s="27" t="n">
        <f aca="false">ConsolTable5!G121</f>
        <v>914</v>
      </c>
      <c r="J185" s="27" t="n">
        <f aca="false">ConsolTable5!H121</f>
        <v>942</v>
      </c>
      <c r="K185" s="27" t="n">
        <f aca="false">ConsolTable5!I121</f>
        <v>1111</v>
      </c>
      <c r="L185" s="27" t="n">
        <f aca="false">ConsolTable5!J121</f>
        <v>2148</v>
      </c>
      <c r="M185" s="27" t="n">
        <f aca="false">ConsolTable5!S121</f>
        <v>0</v>
      </c>
      <c r="N185" s="27" t="n">
        <f aca="false">ConsolTable5!K121</f>
        <v>0</v>
      </c>
      <c r="O185" s="27" t="n">
        <f aca="false">ConsolTable5!L121</f>
        <v>455</v>
      </c>
      <c r="P185" s="28" t="n">
        <f aca="false">SUM(F185:O185)</f>
        <v>8537</v>
      </c>
      <c r="Q185" s="24"/>
    </row>
  </sheetData>
  <mergeCells count="233">
    <mergeCell ref="F2:P2"/>
    <mergeCell ref="F3:O3"/>
    <mergeCell ref="P3:P6"/>
    <mergeCell ref="F4:H4"/>
    <mergeCell ref="I4:M4"/>
    <mergeCell ref="N4:O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8:E8"/>
    <mergeCell ref="A9:E9"/>
    <mergeCell ref="B10:E10"/>
    <mergeCell ref="B11:E11"/>
    <mergeCell ref="B12:E12"/>
    <mergeCell ref="B13:E13"/>
    <mergeCell ref="B14:E14"/>
    <mergeCell ref="A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F33:P33"/>
    <mergeCell ref="F34:O34"/>
    <mergeCell ref="P34:P37"/>
    <mergeCell ref="F35:H35"/>
    <mergeCell ref="I35:M35"/>
    <mergeCell ref="N35:O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3:E53"/>
    <mergeCell ref="B54:E54"/>
    <mergeCell ref="B55:E55"/>
    <mergeCell ref="B56:E56"/>
    <mergeCell ref="B57:E57"/>
    <mergeCell ref="A58:E58"/>
    <mergeCell ref="B59:E59"/>
    <mergeCell ref="B60:E60"/>
    <mergeCell ref="B61:E61"/>
    <mergeCell ref="B62:E62"/>
    <mergeCell ref="F66:P66"/>
    <mergeCell ref="F67:O67"/>
    <mergeCell ref="P67:P70"/>
    <mergeCell ref="F68:H68"/>
    <mergeCell ref="I68:M68"/>
    <mergeCell ref="N68:O68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B81:E81"/>
    <mergeCell ref="B82:E82"/>
    <mergeCell ref="B83:E83"/>
    <mergeCell ref="B84:E84"/>
    <mergeCell ref="A85:E85"/>
    <mergeCell ref="B86:E86"/>
    <mergeCell ref="B87:E87"/>
    <mergeCell ref="B88:E88"/>
    <mergeCell ref="B89:E89"/>
    <mergeCell ref="B90:E90"/>
    <mergeCell ref="B91:E91"/>
    <mergeCell ref="A92:E92"/>
    <mergeCell ref="B93:E93"/>
    <mergeCell ref="F96:P96"/>
    <mergeCell ref="F97:O97"/>
    <mergeCell ref="P97:P100"/>
    <mergeCell ref="F98:H98"/>
    <mergeCell ref="I98:M98"/>
    <mergeCell ref="N98:O98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B102:E102"/>
    <mergeCell ref="B103:E103"/>
    <mergeCell ref="B104:E104"/>
    <mergeCell ref="B105:E105"/>
    <mergeCell ref="B106:E106"/>
    <mergeCell ref="A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A116:E116"/>
    <mergeCell ref="B117:E117"/>
    <mergeCell ref="A118:E118"/>
    <mergeCell ref="B119:E119"/>
    <mergeCell ref="B120:E120"/>
    <mergeCell ref="B121:E121"/>
    <mergeCell ref="B122:E122"/>
    <mergeCell ref="B123:E123"/>
    <mergeCell ref="B124:E124"/>
    <mergeCell ref="B125:E125"/>
    <mergeCell ref="F127:P127"/>
    <mergeCell ref="F128:O128"/>
    <mergeCell ref="P128:P131"/>
    <mergeCell ref="F129:H129"/>
    <mergeCell ref="I129:M129"/>
    <mergeCell ref="N129:O129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B133:E133"/>
    <mergeCell ref="B134:E134"/>
    <mergeCell ref="B135:E135"/>
    <mergeCell ref="B136:E136"/>
    <mergeCell ref="B137:E137"/>
    <mergeCell ref="B138:E138"/>
    <mergeCell ref="B139:E139"/>
    <mergeCell ref="A140:E140"/>
    <mergeCell ref="B141:E141"/>
    <mergeCell ref="B142:E142"/>
    <mergeCell ref="B143:E143"/>
    <mergeCell ref="B144:E144"/>
    <mergeCell ref="B145:E145"/>
    <mergeCell ref="B146:E146"/>
    <mergeCell ref="B147:E147"/>
    <mergeCell ref="A148:E148"/>
    <mergeCell ref="B149:E149"/>
    <mergeCell ref="B150:E150"/>
    <mergeCell ref="B151:E151"/>
    <mergeCell ref="B152:E152"/>
    <mergeCell ref="B153:E153"/>
    <mergeCell ref="B154:E154"/>
    <mergeCell ref="B155:E155"/>
    <mergeCell ref="F158:P158"/>
    <mergeCell ref="F159:O159"/>
    <mergeCell ref="P159:P162"/>
    <mergeCell ref="F160:H160"/>
    <mergeCell ref="I160:M160"/>
    <mergeCell ref="N160:O160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A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</mergeCells>
  <printOptions headings="false" gridLines="false" gridLinesSet="true" horizontalCentered="false" verticalCentered="false"/>
  <pageMargins left="0.157638888888889" right="0.747916666666667" top="0.984027777777778" bottom="0.845138888888889" header="0.511805555555556" footer="0.511805555555556"/>
  <pageSetup paperSize="1" scale="84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LStatistics South Africa&amp;C&amp;P&amp;RP9102</oddHeader>
    <oddFooter>&amp;RFinancial statistics of extra-budgetary accounts and funds, 2008/2009</oddFooter>
  </headerFooter>
  <rowBreaks count="5" manualBreakCount="5">
    <brk id="31" man="true" max="16383" min="0"/>
    <brk id="64" man="true" max="16383" min="0"/>
    <brk id="94" man="true" max="16383" min="0"/>
    <brk id="125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4.41"/>
    <col collapsed="false" customWidth="true" hidden="false" outlineLevel="0" max="6" min="6" style="0" width="9.28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6" min="13" style="40" width="9.14"/>
  </cols>
  <sheetData>
    <row r="1" customFormat="false" ht="13.5" hidden="false" customHeight="false" outlineLevel="0" collapsed="false">
      <c r="A1" s="7" t="s">
        <v>180</v>
      </c>
      <c r="F1" s="41"/>
      <c r="G1" s="41"/>
      <c r="H1" s="41"/>
      <c r="I1" s="41"/>
      <c r="J1" s="41"/>
      <c r="K1" s="41"/>
    </row>
    <row r="2" customFormat="false" ht="13.5" hidden="false" customHeight="true" outlineLevel="0" collapsed="false">
      <c r="A2" s="8"/>
      <c r="B2" s="9"/>
      <c r="C2" s="9"/>
      <c r="D2" s="9"/>
      <c r="E2" s="10" t="s">
        <v>143</v>
      </c>
      <c r="F2" s="11" t="s">
        <v>144</v>
      </c>
      <c r="G2" s="11"/>
      <c r="H2" s="11"/>
      <c r="I2" s="11"/>
      <c r="J2" s="11"/>
      <c r="K2" s="11"/>
      <c r="L2" s="15" t="s">
        <v>283</v>
      </c>
    </row>
    <row r="3" customFormat="false" ht="13.5" hidden="false" customHeight="true" outlineLevel="0" collapsed="false">
      <c r="A3" s="12"/>
      <c r="B3" s="13"/>
      <c r="C3" s="13"/>
      <c r="D3" s="13"/>
      <c r="E3" s="14"/>
      <c r="F3" s="15" t="s">
        <v>284</v>
      </c>
      <c r="G3" s="15" t="s">
        <v>285</v>
      </c>
      <c r="H3" s="15"/>
      <c r="I3" s="15"/>
      <c r="J3" s="15"/>
      <c r="K3" s="15"/>
      <c r="L3" s="15"/>
    </row>
    <row r="4" customFormat="false" ht="13.5" hidden="false" customHeight="true" outlineLevel="0" collapsed="false">
      <c r="A4" s="12"/>
      <c r="B4" s="13"/>
      <c r="C4" s="13"/>
      <c r="D4" s="13"/>
      <c r="E4" s="14"/>
      <c r="F4" s="15"/>
      <c r="G4" s="42" t="s">
        <v>286</v>
      </c>
      <c r="H4" s="42" t="s">
        <v>287</v>
      </c>
      <c r="I4" s="42" t="s">
        <v>288</v>
      </c>
      <c r="J4" s="42" t="s">
        <v>289</v>
      </c>
      <c r="K4" s="15" t="s">
        <v>290</v>
      </c>
      <c r="L4" s="15"/>
    </row>
    <row r="5" customFormat="false" ht="13.5" hidden="false" customHeight="true" outlineLevel="0" collapsed="false">
      <c r="A5" s="12"/>
      <c r="B5" s="13"/>
      <c r="C5" s="13"/>
      <c r="D5" s="13"/>
      <c r="E5" s="14"/>
      <c r="F5" s="15"/>
      <c r="G5" s="15"/>
      <c r="H5" s="15"/>
      <c r="I5" s="15"/>
      <c r="J5" s="15"/>
      <c r="K5" s="15"/>
      <c r="L5" s="15"/>
    </row>
    <row r="6" customFormat="false" ht="43.5" hidden="false" customHeight="true" outlineLevel="0" collapsed="false">
      <c r="A6" s="12"/>
      <c r="B6" s="13"/>
      <c r="C6" s="13"/>
      <c r="D6" s="13"/>
      <c r="E6" s="14"/>
      <c r="F6" s="15"/>
      <c r="G6" s="15"/>
      <c r="H6" s="15"/>
      <c r="I6" s="15"/>
      <c r="J6" s="15"/>
      <c r="K6" s="15"/>
      <c r="L6" s="15"/>
    </row>
    <row r="7" customFormat="false" ht="13.5" hidden="false" customHeight="true" outlineLevel="0" collapsed="false">
      <c r="A7" s="16" t="s">
        <v>160</v>
      </c>
      <c r="B7" s="17"/>
      <c r="C7" s="17"/>
      <c r="D7" s="17"/>
      <c r="E7" s="18"/>
      <c r="F7" s="19" t="s">
        <v>161</v>
      </c>
      <c r="G7" s="19" t="s">
        <v>161</v>
      </c>
      <c r="H7" s="19" t="s">
        <v>161</v>
      </c>
      <c r="I7" s="19" t="s">
        <v>161</v>
      </c>
      <c r="J7" s="19" t="s">
        <v>161</v>
      </c>
      <c r="K7" s="19" t="s">
        <v>161</v>
      </c>
      <c r="L7" s="19" t="s">
        <v>161</v>
      </c>
    </row>
    <row r="8" customFormat="false" ht="13.5" hidden="false" customHeight="true" outlineLevel="0" collapsed="false">
      <c r="A8" s="11" t="n">
        <v>70</v>
      </c>
      <c r="B8" s="15" t="s">
        <v>162</v>
      </c>
      <c r="C8" s="15"/>
      <c r="D8" s="15"/>
      <c r="E8" s="15"/>
      <c r="F8" s="20" t="n">
        <f aca="false">SUM(F10+F39+F46+F54+F119+F133+F141+F149+F164+F174)</f>
        <v>96</v>
      </c>
      <c r="G8" s="20" t="n">
        <f aca="false">SUM(G10+G39+G46+G54+G119+G133+G141+G149+G164+G174)</f>
        <v>0</v>
      </c>
      <c r="H8" s="20" t="n">
        <f aca="false">SUM(H10+H39+H46+H54+H119+H133+H141+H149+H164+H174)</f>
        <v>0</v>
      </c>
      <c r="I8" s="20" t="n">
        <f aca="false">SUM(I10+I39+I46+I54+I119+I133+I141+I149+I164+I174)</f>
        <v>0</v>
      </c>
      <c r="J8" s="20" t="n">
        <f aca="false">SUM(J10+J39+J46+J54+J119+J133+J141+J149+J164+J174)</f>
        <v>0</v>
      </c>
      <c r="K8" s="20" t="n">
        <f aca="false">SUM(K10+K39+K46+K54+K119+K133+K141+K149+K164+K174)</f>
        <v>0</v>
      </c>
      <c r="L8" s="20" t="n">
        <f aca="false">SUM(L10+L39+L46+L54+L119+L133+L141+L149+L164+L174)</f>
        <v>3253751</v>
      </c>
    </row>
    <row r="9" customFormat="false" ht="13.5" hidden="false" customHeight="false" outlineLevel="0" collapsed="false">
      <c r="A9" s="21"/>
      <c r="B9" s="21"/>
      <c r="C9" s="21"/>
      <c r="D9" s="21"/>
      <c r="E9" s="21"/>
      <c r="F9" s="19"/>
      <c r="G9" s="19"/>
      <c r="H9" s="19"/>
      <c r="I9" s="19"/>
      <c r="J9" s="19"/>
      <c r="K9" s="19"/>
      <c r="L9" s="19"/>
    </row>
    <row r="10" customFormat="false" ht="13.5" hidden="false" customHeight="true" outlineLevel="0" collapsed="false">
      <c r="A10" s="11" t="n">
        <v>701</v>
      </c>
      <c r="B10" s="15" t="s">
        <v>163</v>
      </c>
      <c r="C10" s="15"/>
      <c r="D10" s="15"/>
      <c r="E10" s="15"/>
      <c r="F10" s="43" t="n">
        <f aca="false">ConsolTable5!M3</f>
        <v>3</v>
      </c>
      <c r="G10" s="43" t="n">
        <f aca="false">ConsolTable5!N3</f>
        <v>0</v>
      </c>
      <c r="H10" s="43" t="n">
        <f aca="false">ConsolTable5!O3</f>
        <v>0</v>
      </c>
      <c r="I10" s="43" t="n">
        <f aca="false">ConsolTable5!P3</f>
        <v>0</v>
      </c>
      <c r="J10" s="43" t="n">
        <f aca="false">ConsolTable5!Q3</f>
        <v>0</v>
      </c>
      <c r="K10" s="43" t="n">
        <f aca="false">SUM(G10:J10)</f>
        <v>0</v>
      </c>
      <c r="L10" s="23" t="n">
        <f aca="false">SUM(K10+F10+'DEPRECIATION 1'!P10)</f>
        <v>418691</v>
      </c>
    </row>
    <row r="11" customFormat="false" ht="13.5" hidden="false" customHeight="true" outlineLevel="0" collapsed="false">
      <c r="A11" s="25" t="n">
        <v>7011</v>
      </c>
      <c r="B11" s="26" t="s">
        <v>164</v>
      </c>
      <c r="C11" s="26"/>
      <c r="D11" s="26"/>
      <c r="E11" s="26"/>
      <c r="F11" s="44" t="n">
        <f aca="false">ConsolTable5!M4</f>
        <v>0</v>
      </c>
      <c r="G11" s="44" t="n">
        <f aca="false">ConsolTable5!N4</f>
        <v>0</v>
      </c>
      <c r="H11" s="44" t="n">
        <f aca="false">ConsolTable5!O4</f>
        <v>0</v>
      </c>
      <c r="I11" s="44" t="n">
        <f aca="false">ConsolTable5!P4</f>
        <v>0</v>
      </c>
      <c r="J11" s="44" t="n">
        <f aca="false">ConsolTable5!Q4</f>
        <v>0</v>
      </c>
      <c r="K11" s="44" t="n">
        <f aca="false">SUM(G11:J11)</f>
        <v>0</v>
      </c>
      <c r="L11" s="27" t="n">
        <f aca="false">SUM(K11+F11+'DEPRECIATION 1'!P11)</f>
        <v>298284</v>
      </c>
    </row>
    <row r="12" customFormat="false" ht="13.5" hidden="false" customHeight="true" outlineLevel="0" collapsed="false">
      <c r="A12" s="25" t="n">
        <v>70111</v>
      </c>
      <c r="B12" s="26" t="s">
        <v>165</v>
      </c>
      <c r="C12" s="26"/>
      <c r="D12" s="26"/>
      <c r="E12" s="26"/>
      <c r="F12" s="44" t="n">
        <f aca="false">ConsolTable5!M5</f>
        <v>0</v>
      </c>
      <c r="G12" s="44" t="n">
        <f aca="false">ConsolTable5!N5</f>
        <v>0</v>
      </c>
      <c r="H12" s="44" t="n">
        <f aca="false">ConsolTable5!O5</f>
        <v>0</v>
      </c>
      <c r="I12" s="44" t="n">
        <f aca="false">ConsolTable5!P5</f>
        <v>0</v>
      </c>
      <c r="J12" s="44" t="n">
        <f aca="false">ConsolTable5!Q5</f>
        <v>0</v>
      </c>
      <c r="K12" s="44" t="n">
        <f aca="false">SUM(G12:J12)</f>
        <v>0</v>
      </c>
      <c r="L12" s="27" t="n">
        <f aca="false">SUM(K12+F12+'DEPRECIATION 1'!P12)</f>
        <v>0</v>
      </c>
    </row>
    <row r="13" customFormat="false" ht="13.5" hidden="false" customHeight="true" outlineLevel="0" collapsed="false">
      <c r="A13" s="25" t="n">
        <v>70112</v>
      </c>
      <c r="B13" s="26" t="s">
        <v>166</v>
      </c>
      <c r="C13" s="26"/>
      <c r="D13" s="26"/>
      <c r="E13" s="26"/>
      <c r="F13" s="44" t="n">
        <f aca="false">ConsolTable5!M6</f>
        <v>0</v>
      </c>
      <c r="G13" s="44" t="n">
        <f aca="false">ConsolTable5!N6</f>
        <v>0</v>
      </c>
      <c r="H13" s="44" t="n">
        <f aca="false">ConsolTable5!O6</f>
        <v>0</v>
      </c>
      <c r="I13" s="44" t="n">
        <f aca="false">ConsolTable5!P6</f>
        <v>0</v>
      </c>
      <c r="J13" s="44" t="n">
        <f aca="false">ConsolTable5!Q6</f>
        <v>0</v>
      </c>
      <c r="K13" s="44" t="n">
        <f aca="false">SUM(G13:J13)</f>
        <v>0</v>
      </c>
      <c r="L13" s="27" t="n">
        <f aca="false">SUM(K13+F13+'DEPRECIATION 1'!P13)</f>
        <v>298284</v>
      </c>
    </row>
    <row r="14" customFormat="false" ht="13.5" hidden="false" customHeight="true" outlineLevel="0" collapsed="false">
      <c r="A14" s="25" t="n">
        <v>70113</v>
      </c>
      <c r="B14" s="26" t="s">
        <v>167</v>
      </c>
      <c r="C14" s="26"/>
      <c r="D14" s="26"/>
      <c r="E14" s="26"/>
      <c r="F14" s="44" t="n">
        <f aca="false">ConsolTable5!M7</f>
        <v>0</v>
      </c>
      <c r="G14" s="44" t="n">
        <f aca="false">ConsolTable5!N7</f>
        <v>0</v>
      </c>
      <c r="H14" s="44" t="n">
        <f aca="false">ConsolTable5!O7</f>
        <v>0</v>
      </c>
      <c r="I14" s="44" t="n">
        <f aca="false">ConsolTable5!P7</f>
        <v>0</v>
      </c>
      <c r="J14" s="44" t="n">
        <f aca="false">ConsolTable5!Q7</f>
        <v>0</v>
      </c>
      <c r="K14" s="44" t="n">
        <f aca="false">SUM(G14:J14)</f>
        <v>0</v>
      </c>
      <c r="L14" s="27" t="n">
        <f aca="false">SUM(K14+F14+'DEPRECIATION 1'!P14)</f>
        <v>0</v>
      </c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44"/>
      <c r="G15" s="44"/>
      <c r="H15" s="44"/>
      <c r="I15" s="44"/>
      <c r="J15" s="44"/>
      <c r="K15" s="44"/>
      <c r="L15" s="27"/>
    </row>
    <row r="16" customFormat="false" ht="13.5" hidden="false" customHeight="true" outlineLevel="0" collapsed="false">
      <c r="A16" s="25" t="n">
        <v>7012</v>
      </c>
      <c r="B16" s="26" t="s">
        <v>168</v>
      </c>
      <c r="C16" s="26"/>
      <c r="D16" s="26"/>
      <c r="E16" s="26"/>
      <c r="F16" s="44" t="n">
        <f aca="false">ConsolTable5!M8</f>
        <v>0</v>
      </c>
      <c r="G16" s="44" t="n">
        <f aca="false">ConsolTable5!N8</f>
        <v>0</v>
      </c>
      <c r="H16" s="44" t="n">
        <f aca="false">ConsolTable5!O8</f>
        <v>0</v>
      </c>
      <c r="I16" s="44" t="n">
        <f aca="false">ConsolTable5!P8</f>
        <v>0</v>
      </c>
      <c r="J16" s="44" t="n">
        <f aca="false">ConsolTable5!Q8</f>
        <v>0</v>
      </c>
      <c r="K16" s="44" t="n">
        <f aca="false">SUM(G16:J16)</f>
        <v>0</v>
      </c>
      <c r="L16" s="27" t="n">
        <f aca="false">SUM(K16+F16+'DEPRECIATION 1'!P16)</f>
        <v>0</v>
      </c>
    </row>
    <row r="17" customFormat="false" ht="13.5" hidden="false" customHeight="true" outlineLevel="0" collapsed="false">
      <c r="A17" s="25" t="n">
        <v>70121</v>
      </c>
      <c r="B17" s="26" t="s">
        <v>169</v>
      </c>
      <c r="C17" s="26"/>
      <c r="D17" s="26"/>
      <c r="E17" s="26"/>
      <c r="F17" s="44" t="n">
        <f aca="false">ConsolTable5!M9</f>
        <v>0</v>
      </c>
      <c r="G17" s="44" t="n">
        <f aca="false">ConsolTable5!N9</f>
        <v>0</v>
      </c>
      <c r="H17" s="44" t="n">
        <f aca="false">ConsolTable5!O9</f>
        <v>0</v>
      </c>
      <c r="I17" s="44" t="n">
        <f aca="false">ConsolTable5!P9</f>
        <v>0</v>
      </c>
      <c r="J17" s="44" t="n">
        <f aca="false">ConsolTable5!Q9</f>
        <v>0</v>
      </c>
      <c r="K17" s="44" t="n">
        <f aca="false">SUM(G17:J17)</f>
        <v>0</v>
      </c>
      <c r="L17" s="27" t="n">
        <f aca="false">SUM(K17+F17+'DEPRECIATION 1'!P17)</f>
        <v>0</v>
      </c>
    </row>
    <row r="18" customFormat="false" ht="13.5" hidden="false" customHeight="true" outlineLevel="0" collapsed="false">
      <c r="A18" s="25" t="n">
        <v>70122</v>
      </c>
      <c r="B18" s="26" t="s">
        <v>170</v>
      </c>
      <c r="C18" s="26"/>
      <c r="D18" s="26"/>
      <c r="E18" s="26"/>
      <c r="F18" s="44" t="n">
        <f aca="false">ConsolTable5!M10</f>
        <v>0</v>
      </c>
      <c r="G18" s="44" t="n">
        <f aca="false">ConsolTable5!N10</f>
        <v>0</v>
      </c>
      <c r="H18" s="44" t="n">
        <f aca="false">ConsolTable5!O10</f>
        <v>0</v>
      </c>
      <c r="I18" s="44" t="n">
        <f aca="false">ConsolTable5!P10</f>
        <v>0</v>
      </c>
      <c r="J18" s="44" t="n">
        <f aca="false">ConsolTable5!Q10</f>
        <v>0</v>
      </c>
      <c r="K18" s="44" t="n">
        <f aca="false">SUM(G18:J18)</f>
        <v>0</v>
      </c>
      <c r="L18" s="27" t="n">
        <f aca="false">SUM(K18+F18+'DEPRECIATION 1'!P18)</f>
        <v>0</v>
      </c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44"/>
      <c r="G19" s="44"/>
      <c r="H19" s="44"/>
      <c r="I19" s="44"/>
      <c r="J19" s="44"/>
      <c r="K19" s="44"/>
      <c r="L19" s="27"/>
    </row>
    <row r="20" customFormat="false" ht="13.5" hidden="false" customHeight="true" outlineLevel="0" collapsed="false">
      <c r="A20" s="25" t="n">
        <v>7013</v>
      </c>
      <c r="B20" s="26" t="s">
        <v>171</v>
      </c>
      <c r="C20" s="26"/>
      <c r="D20" s="26"/>
      <c r="E20" s="26"/>
      <c r="F20" s="44" t="n">
        <f aca="false">ConsolTable5!M11</f>
        <v>3</v>
      </c>
      <c r="G20" s="44" t="n">
        <f aca="false">ConsolTable5!N11</f>
        <v>0</v>
      </c>
      <c r="H20" s="44" t="n">
        <f aca="false">ConsolTable5!O11</f>
        <v>0</v>
      </c>
      <c r="I20" s="44" t="n">
        <f aca="false">ConsolTable5!P11</f>
        <v>0</v>
      </c>
      <c r="J20" s="44" t="n">
        <f aca="false">ConsolTable5!Q11</f>
        <v>0</v>
      </c>
      <c r="K20" s="44" t="n">
        <f aca="false">SUM(G20:J20)</f>
        <v>0</v>
      </c>
      <c r="L20" s="27" t="n">
        <f aca="false">SUM(K20+F20+'DEPRECIATION 1'!P20)</f>
        <v>45338</v>
      </c>
    </row>
    <row r="21" customFormat="false" ht="13.5" hidden="false" customHeight="true" outlineLevel="0" collapsed="false">
      <c r="A21" s="25" t="n">
        <v>70131</v>
      </c>
      <c r="B21" s="26" t="s">
        <v>172</v>
      </c>
      <c r="C21" s="26"/>
      <c r="D21" s="26"/>
      <c r="E21" s="26"/>
      <c r="F21" s="44" t="n">
        <f aca="false">ConsolTable5!M12</f>
        <v>0</v>
      </c>
      <c r="G21" s="44" t="n">
        <f aca="false">ConsolTable5!N12</f>
        <v>0</v>
      </c>
      <c r="H21" s="44" t="n">
        <f aca="false">ConsolTable5!O12</f>
        <v>0</v>
      </c>
      <c r="I21" s="44" t="n">
        <f aca="false">ConsolTable5!P12</f>
        <v>0</v>
      </c>
      <c r="J21" s="44" t="n">
        <f aca="false">ConsolTable5!Q12</f>
        <v>0</v>
      </c>
      <c r="K21" s="44" t="n">
        <f aca="false">SUM(G21:J21)</f>
        <v>0</v>
      </c>
      <c r="L21" s="27" t="n">
        <f aca="false">SUM(K21+F21+'DEPRECIATION 1'!P21)</f>
        <v>0</v>
      </c>
    </row>
    <row r="22" customFormat="false" ht="13.5" hidden="false" customHeight="true" outlineLevel="0" collapsed="false">
      <c r="A22" s="25" t="n">
        <v>70132</v>
      </c>
      <c r="B22" s="26" t="s">
        <v>173</v>
      </c>
      <c r="C22" s="26"/>
      <c r="D22" s="26"/>
      <c r="E22" s="26"/>
      <c r="F22" s="44" t="n">
        <f aca="false">ConsolTable5!M13</f>
        <v>0</v>
      </c>
      <c r="G22" s="44" t="n">
        <f aca="false">ConsolTable5!N13</f>
        <v>0</v>
      </c>
      <c r="H22" s="44" t="n">
        <f aca="false">ConsolTable5!O13</f>
        <v>0</v>
      </c>
      <c r="I22" s="44" t="n">
        <f aca="false">ConsolTable5!P13</f>
        <v>0</v>
      </c>
      <c r="J22" s="44" t="n">
        <f aca="false">ConsolTable5!Q13</f>
        <v>0</v>
      </c>
      <c r="K22" s="44" t="n">
        <f aca="false">SUM(G22:J22)</f>
        <v>0</v>
      </c>
      <c r="L22" s="27" t="n">
        <f aca="false">SUM(K22+F22+'DEPRECIATION 1'!P22)</f>
        <v>0</v>
      </c>
    </row>
    <row r="23" customFormat="false" ht="13.5" hidden="false" customHeight="true" outlineLevel="0" collapsed="false">
      <c r="A23" s="25" t="n">
        <v>70133</v>
      </c>
      <c r="B23" s="26" t="s">
        <v>174</v>
      </c>
      <c r="C23" s="26"/>
      <c r="D23" s="26"/>
      <c r="E23" s="26"/>
      <c r="F23" s="44" t="n">
        <f aca="false">ConsolTable5!M14</f>
        <v>3</v>
      </c>
      <c r="G23" s="44" t="n">
        <f aca="false">ConsolTable5!N14</f>
        <v>0</v>
      </c>
      <c r="H23" s="44" t="n">
        <f aca="false">ConsolTable5!O14</f>
        <v>0</v>
      </c>
      <c r="I23" s="44" t="n">
        <f aca="false">ConsolTable5!P14</f>
        <v>0</v>
      </c>
      <c r="J23" s="44" t="n">
        <f aca="false">ConsolTable5!Q14</f>
        <v>0</v>
      </c>
      <c r="K23" s="44" t="n">
        <f aca="false">SUM(G23:J23)</f>
        <v>0</v>
      </c>
      <c r="L23" s="27" t="n">
        <f aca="false">SUM(K23+F23+'DEPRECIATION 1'!P23)</f>
        <v>45338</v>
      </c>
    </row>
    <row r="24" customFormat="false" ht="13.5" hidden="false" customHeight="false" outlineLevel="0" collapsed="false">
      <c r="A24" s="25"/>
      <c r="B24" s="26"/>
      <c r="C24" s="26"/>
      <c r="D24" s="26"/>
      <c r="E24" s="26"/>
      <c r="F24" s="44"/>
      <c r="G24" s="44"/>
      <c r="H24" s="44"/>
      <c r="I24" s="44"/>
      <c r="J24" s="44"/>
      <c r="K24" s="44"/>
      <c r="L24" s="27"/>
    </row>
    <row r="25" customFormat="false" ht="13.5" hidden="false" customHeight="true" outlineLevel="0" collapsed="false">
      <c r="A25" s="25" t="n">
        <v>7014</v>
      </c>
      <c r="B25" s="26" t="s">
        <v>175</v>
      </c>
      <c r="C25" s="26"/>
      <c r="D25" s="26"/>
      <c r="E25" s="26"/>
      <c r="F25" s="44" t="n">
        <f aca="false">ConsolTable5!M15</f>
        <v>0</v>
      </c>
      <c r="G25" s="44" t="n">
        <f aca="false">ConsolTable5!N15</f>
        <v>0</v>
      </c>
      <c r="H25" s="44" t="n">
        <f aca="false">ConsolTable5!O15</f>
        <v>0</v>
      </c>
      <c r="I25" s="44" t="n">
        <f aca="false">ConsolTable5!P15</f>
        <v>0</v>
      </c>
      <c r="J25" s="44" t="n">
        <f aca="false">ConsolTable5!Q15</f>
        <v>0</v>
      </c>
      <c r="K25" s="44" t="n">
        <f aca="false">SUM(G25:J25)</f>
        <v>0</v>
      </c>
      <c r="L25" s="27" t="n">
        <f aca="false">SUM(K25+F25+'DEPRECIATION 1'!P25)</f>
        <v>73848</v>
      </c>
    </row>
    <row r="26" customFormat="false" ht="13.5" hidden="false" customHeight="true" outlineLevel="0" collapsed="false">
      <c r="A26" s="25" t="n">
        <v>7015</v>
      </c>
      <c r="B26" s="26" t="s">
        <v>176</v>
      </c>
      <c r="C26" s="26"/>
      <c r="D26" s="26"/>
      <c r="E26" s="26"/>
      <c r="F26" s="44" t="n">
        <f aca="false">ConsolTable5!M16</f>
        <v>0</v>
      </c>
      <c r="G26" s="44" t="n">
        <f aca="false">ConsolTable5!N16</f>
        <v>0</v>
      </c>
      <c r="H26" s="44" t="n">
        <f aca="false">ConsolTable5!O16</f>
        <v>0</v>
      </c>
      <c r="I26" s="44" t="n">
        <f aca="false">ConsolTable5!P16</f>
        <v>0</v>
      </c>
      <c r="J26" s="44" t="n">
        <f aca="false">ConsolTable5!Q16</f>
        <v>0</v>
      </c>
      <c r="K26" s="44" t="n">
        <f aca="false">SUM(G26:J26)</f>
        <v>0</v>
      </c>
      <c r="L26" s="27" t="n">
        <f aca="false">SUM(K26+F26+'DEPRECIATION 1'!P26)</f>
        <v>0</v>
      </c>
    </row>
    <row r="27" customFormat="false" ht="13.5" hidden="false" customHeight="true" outlineLevel="0" collapsed="false">
      <c r="A27" s="25" t="n">
        <v>7016</v>
      </c>
      <c r="B27" s="26" t="s">
        <v>177</v>
      </c>
      <c r="C27" s="26"/>
      <c r="D27" s="26"/>
      <c r="E27" s="26"/>
      <c r="F27" s="44" t="n">
        <f aca="false">ConsolTable5!M17</f>
        <v>0</v>
      </c>
      <c r="G27" s="44" t="n">
        <f aca="false">ConsolTable5!N17</f>
        <v>0</v>
      </c>
      <c r="H27" s="44" t="n">
        <f aca="false">ConsolTable5!O17</f>
        <v>0</v>
      </c>
      <c r="I27" s="44" t="n">
        <f aca="false">ConsolTable5!P17</f>
        <v>0</v>
      </c>
      <c r="J27" s="44" t="n">
        <f aca="false">ConsolTable5!Q17</f>
        <v>0</v>
      </c>
      <c r="K27" s="44" t="n">
        <f aca="false">SUM(G27:J27)</f>
        <v>0</v>
      </c>
      <c r="L27" s="27" t="n">
        <f aca="false">SUM(K27+F27+'DEPRECIATION 1'!P27)</f>
        <v>1221</v>
      </c>
    </row>
    <row r="28" customFormat="false" ht="13.5" hidden="false" customHeight="true" outlineLevel="0" collapsed="false">
      <c r="A28" s="25" t="n">
        <v>7017</v>
      </c>
      <c r="B28" s="26" t="s">
        <v>178</v>
      </c>
      <c r="C28" s="26"/>
      <c r="D28" s="26"/>
      <c r="E28" s="26"/>
      <c r="F28" s="44" t="n">
        <f aca="false">ConsolTable5!M18</f>
        <v>0</v>
      </c>
      <c r="G28" s="44" t="n">
        <f aca="false">ConsolTable5!N18</f>
        <v>0</v>
      </c>
      <c r="H28" s="44" t="n">
        <f aca="false">ConsolTable5!O18</f>
        <v>0</v>
      </c>
      <c r="I28" s="44" t="n">
        <f aca="false">ConsolTable5!P18</f>
        <v>0</v>
      </c>
      <c r="J28" s="44" t="n">
        <f aca="false">ConsolTable5!Q18</f>
        <v>0</v>
      </c>
      <c r="K28" s="44" t="n">
        <f aca="false">SUM(G28:J28)</f>
        <v>0</v>
      </c>
      <c r="L28" s="27" t="n">
        <f aca="false">SUM(K28+F28+'DEPRECIATION 1'!P28)</f>
        <v>0</v>
      </c>
    </row>
    <row r="29" customFormat="false" ht="13.5" hidden="false" customHeight="true" outlineLevel="0" collapsed="false">
      <c r="A29" s="25" t="n">
        <v>7018</v>
      </c>
      <c r="B29" s="26" t="s">
        <v>179</v>
      </c>
      <c r="C29" s="26"/>
      <c r="D29" s="26"/>
      <c r="E29" s="26"/>
      <c r="F29" s="44" t="n">
        <f aca="false">ConsolTable5!M19</f>
        <v>0</v>
      </c>
      <c r="G29" s="44" t="n">
        <f aca="false">ConsolTable5!N19</f>
        <v>0</v>
      </c>
      <c r="H29" s="44" t="n">
        <f aca="false">ConsolTable5!O19</f>
        <v>0</v>
      </c>
      <c r="I29" s="44" t="n">
        <f aca="false">ConsolTable5!P19</f>
        <v>0</v>
      </c>
      <c r="J29" s="44" t="n">
        <f aca="false">ConsolTable5!Q19</f>
        <v>0</v>
      </c>
      <c r="K29" s="44" t="n">
        <f aca="false">SUM(G29:J29)</f>
        <v>0</v>
      </c>
      <c r="L29" s="27" t="n">
        <f aca="false">SUM(K29+F29+'DEPRECIATION 1'!P29)</f>
        <v>0</v>
      </c>
    </row>
    <row r="30" customFormat="false" ht="13.5" hidden="false" customHeight="false" outlineLevel="0" collapsed="false">
      <c r="A30" s="29"/>
      <c r="B30" s="30"/>
      <c r="C30" s="30"/>
      <c r="D30" s="30"/>
      <c r="E30" s="30"/>
      <c r="F30" s="31"/>
      <c r="G30" s="31"/>
      <c r="H30" s="31"/>
      <c r="I30" s="31"/>
      <c r="J30" s="31"/>
      <c r="K30" s="31"/>
    </row>
    <row r="31" customFormat="false" ht="13.5" hidden="false" customHeight="false" outlineLevel="0" collapsed="false">
      <c r="A31" s="32"/>
      <c r="B31" s="33"/>
      <c r="C31" s="33"/>
      <c r="D31" s="33"/>
      <c r="E31" s="33"/>
      <c r="F31" s="34"/>
      <c r="G31" s="34"/>
      <c r="H31" s="34"/>
      <c r="I31" s="34"/>
      <c r="J31" s="34"/>
      <c r="K31" s="34"/>
    </row>
    <row r="32" customFormat="false" ht="13.5" hidden="false" customHeight="false" outlineLevel="0" collapsed="false">
      <c r="A32" s="7" t="s">
        <v>180</v>
      </c>
      <c r="F32" s="41"/>
      <c r="G32" s="41"/>
      <c r="H32" s="41"/>
      <c r="I32" s="41"/>
      <c r="J32" s="41"/>
      <c r="K32" s="41"/>
    </row>
    <row r="33" customFormat="false" ht="13.5" hidden="false" customHeight="true" outlineLevel="0" collapsed="false">
      <c r="A33" s="8"/>
      <c r="B33" s="9"/>
      <c r="C33" s="9"/>
      <c r="D33" s="9"/>
      <c r="E33" s="10" t="s">
        <v>143</v>
      </c>
      <c r="F33" s="11" t="s">
        <v>144</v>
      </c>
      <c r="G33" s="11"/>
      <c r="H33" s="11"/>
      <c r="I33" s="11"/>
      <c r="J33" s="11"/>
      <c r="K33" s="11"/>
      <c r="L33" s="15" t="s">
        <v>283</v>
      </c>
    </row>
    <row r="34" customFormat="false" ht="13.5" hidden="false" customHeight="true" outlineLevel="0" collapsed="false">
      <c r="A34" s="12"/>
      <c r="B34" s="13"/>
      <c r="C34" s="13"/>
      <c r="D34" s="13"/>
      <c r="E34" s="14"/>
      <c r="F34" s="15" t="s">
        <v>284</v>
      </c>
      <c r="G34" s="15" t="s">
        <v>285</v>
      </c>
      <c r="H34" s="15"/>
      <c r="I34" s="15"/>
      <c r="J34" s="15"/>
      <c r="K34" s="15"/>
      <c r="L34" s="15"/>
    </row>
    <row r="35" customFormat="false" ht="13.5" hidden="false" customHeight="true" outlineLevel="0" collapsed="false">
      <c r="A35" s="12"/>
      <c r="B35" s="13"/>
      <c r="C35" s="13"/>
      <c r="D35" s="13"/>
      <c r="E35" s="14"/>
      <c r="F35" s="15"/>
      <c r="G35" s="42" t="s">
        <v>286</v>
      </c>
      <c r="H35" s="42" t="s">
        <v>287</v>
      </c>
      <c r="I35" s="42" t="s">
        <v>288</v>
      </c>
      <c r="J35" s="42" t="s">
        <v>289</v>
      </c>
      <c r="K35" s="15" t="s">
        <v>290</v>
      </c>
      <c r="L35" s="15"/>
    </row>
    <row r="36" customFormat="false" ht="13.5" hidden="false" customHeight="true" outlineLevel="0" collapsed="false">
      <c r="A36" s="12"/>
      <c r="B36" s="13"/>
      <c r="C36" s="13"/>
      <c r="D36" s="13"/>
      <c r="E36" s="14"/>
      <c r="F36" s="15"/>
      <c r="G36" s="15"/>
      <c r="H36" s="15"/>
      <c r="I36" s="15"/>
      <c r="J36" s="15"/>
      <c r="K36" s="15"/>
      <c r="L36" s="15"/>
    </row>
    <row r="37" customFormat="false" ht="40.5" hidden="false" customHeight="true" outlineLevel="0" collapsed="false">
      <c r="A37" s="12"/>
      <c r="B37" s="13"/>
      <c r="C37" s="13"/>
      <c r="D37" s="13"/>
      <c r="E37" s="14"/>
      <c r="F37" s="15"/>
      <c r="G37" s="15"/>
      <c r="H37" s="15"/>
      <c r="I37" s="15"/>
      <c r="J37" s="15"/>
      <c r="K37" s="15"/>
      <c r="L37" s="15"/>
    </row>
    <row r="38" customFormat="false" ht="13.5" hidden="false" customHeight="false" outlineLevel="0" collapsed="false">
      <c r="A38" s="16" t="s">
        <v>160</v>
      </c>
      <c r="B38" s="17"/>
      <c r="C38" s="17"/>
      <c r="D38" s="17"/>
      <c r="E38" s="18"/>
      <c r="F38" s="19" t="s">
        <v>161</v>
      </c>
      <c r="G38" s="19" t="s">
        <v>161</v>
      </c>
      <c r="H38" s="19" t="s">
        <v>161</v>
      </c>
      <c r="I38" s="19" t="s">
        <v>161</v>
      </c>
      <c r="J38" s="19" t="s">
        <v>161</v>
      </c>
      <c r="K38" s="19" t="s">
        <v>161</v>
      </c>
      <c r="L38" s="19" t="s">
        <v>161</v>
      </c>
    </row>
    <row r="39" customFormat="false" ht="13.5" hidden="false" customHeight="false" outlineLevel="0" collapsed="false">
      <c r="A39" s="11" t="n">
        <v>702</v>
      </c>
      <c r="B39" s="35" t="s">
        <v>181</v>
      </c>
      <c r="C39" s="35"/>
      <c r="D39" s="35"/>
      <c r="E39" s="35"/>
      <c r="F39" s="43" t="n">
        <f aca="false">ConsolTable5!M20</f>
        <v>0</v>
      </c>
      <c r="G39" s="43" t="n">
        <f aca="false">ConsolTable5!N20</f>
        <v>0</v>
      </c>
      <c r="H39" s="43" t="n">
        <f aca="false">ConsolTable5!O20</f>
        <v>0</v>
      </c>
      <c r="I39" s="43" t="n">
        <f aca="false">ConsolTable5!P20</f>
        <v>0</v>
      </c>
      <c r="J39" s="43" t="n">
        <f aca="false">ConsolTable5!Q20</f>
        <v>0</v>
      </c>
      <c r="K39" s="43" t="n">
        <f aca="false">SUM(G39:J39)</f>
        <v>0</v>
      </c>
      <c r="L39" s="23" t="n">
        <f aca="false">SUM(K39+F39+'DEPRECIATION 1'!P39)</f>
        <v>0</v>
      </c>
    </row>
    <row r="40" customFormat="false" ht="13.5" hidden="false" customHeight="false" outlineLevel="0" collapsed="false">
      <c r="A40" s="25" t="n">
        <v>7021</v>
      </c>
      <c r="B40" s="36" t="s">
        <v>182</v>
      </c>
      <c r="C40" s="36"/>
      <c r="D40" s="36"/>
      <c r="E40" s="36"/>
      <c r="F40" s="44" t="n">
        <f aca="false">ConsolTable5!M21</f>
        <v>0</v>
      </c>
      <c r="G40" s="44" t="n">
        <f aca="false">ConsolTable5!N21</f>
        <v>0</v>
      </c>
      <c r="H40" s="44" t="n">
        <f aca="false">ConsolTable5!O21</f>
        <v>0</v>
      </c>
      <c r="I40" s="44" t="n">
        <f aca="false">ConsolTable5!P21</f>
        <v>0</v>
      </c>
      <c r="J40" s="44" t="n">
        <f aca="false">ConsolTable5!Q21</f>
        <v>0</v>
      </c>
      <c r="K40" s="44" t="n">
        <f aca="false">SUM(G40:J40)</f>
        <v>0</v>
      </c>
      <c r="L40" s="27" t="n">
        <f aca="false">SUM(K40+F40+'DEPRECIATION 1'!P40)</f>
        <v>0</v>
      </c>
    </row>
    <row r="41" customFormat="false" ht="13.5" hidden="false" customHeight="false" outlineLevel="0" collapsed="false">
      <c r="A41" s="25" t="n">
        <v>7022</v>
      </c>
      <c r="B41" s="36" t="s">
        <v>183</v>
      </c>
      <c r="C41" s="36"/>
      <c r="D41" s="36"/>
      <c r="E41" s="36"/>
      <c r="F41" s="44" t="n">
        <f aca="false">ConsolTable5!M22</f>
        <v>0</v>
      </c>
      <c r="G41" s="44" t="n">
        <f aca="false">ConsolTable5!N22</f>
        <v>0</v>
      </c>
      <c r="H41" s="44" t="n">
        <f aca="false">ConsolTable5!O22</f>
        <v>0</v>
      </c>
      <c r="I41" s="44" t="n">
        <f aca="false">ConsolTable5!P22</f>
        <v>0</v>
      </c>
      <c r="J41" s="44" t="n">
        <f aca="false">ConsolTable5!Q22</f>
        <v>0</v>
      </c>
      <c r="K41" s="44" t="n">
        <f aca="false">SUM(G41:J41)</f>
        <v>0</v>
      </c>
      <c r="L41" s="27" t="n">
        <f aca="false">SUM(K41+F41+'DEPRECIATION 1'!P41)</f>
        <v>0</v>
      </c>
    </row>
    <row r="42" customFormat="false" ht="13.5" hidden="false" customHeight="false" outlineLevel="0" collapsed="false">
      <c r="A42" s="25" t="n">
        <v>7023</v>
      </c>
      <c r="B42" s="36" t="s">
        <v>184</v>
      </c>
      <c r="C42" s="36"/>
      <c r="D42" s="36"/>
      <c r="E42" s="36"/>
      <c r="F42" s="44" t="n">
        <f aca="false">ConsolTable5!M23</f>
        <v>0</v>
      </c>
      <c r="G42" s="44" t="n">
        <f aca="false">ConsolTable5!N23</f>
        <v>0</v>
      </c>
      <c r="H42" s="44" t="n">
        <f aca="false">ConsolTable5!O23</f>
        <v>0</v>
      </c>
      <c r="I42" s="44" t="n">
        <f aca="false">ConsolTable5!P23</f>
        <v>0</v>
      </c>
      <c r="J42" s="44" t="n">
        <f aca="false">ConsolTable5!Q23</f>
        <v>0</v>
      </c>
      <c r="K42" s="44" t="n">
        <f aca="false">SUM(G42:J42)</f>
        <v>0</v>
      </c>
      <c r="L42" s="27" t="n">
        <f aca="false">SUM(K42+F42+'DEPRECIATION 1'!P42)</f>
        <v>0</v>
      </c>
    </row>
    <row r="43" customFormat="false" ht="13.5" hidden="false" customHeight="false" outlineLevel="0" collapsed="false">
      <c r="A43" s="25" t="n">
        <v>7024</v>
      </c>
      <c r="B43" s="36" t="s">
        <v>185</v>
      </c>
      <c r="C43" s="36"/>
      <c r="D43" s="36"/>
      <c r="E43" s="36"/>
      <c r="F43" s="44" t="n">
        <f aca="false">ConsolTable5!M24</f>
        <v>0</v>
      </c>
      <c r="G43" s="44" t="n">
        <f aca="false">ConsolTable5!N24</f>
        <v>0</v>
      </c>
      <c r="H43" s="44" t="n">
        <f aca="false">ConsolTable5!O24</f>
        <v>0</v>
      </c>
      <c r="I43" s="44" t="n">
        <f aca="false">ConsolTable5!P24</f>
        <v>0</v>
      </c>
      <c r="J43" s="44" t="n">
        <f aca="false">ConsolTable5!Q24</f>
        <v>0</v>
      </c>
      <c r="K43" s="44" t="n">
        <f aca="false">SUM(G43:J43)</f>
        <v>0</v>
      </c>
      <c r="L43" s="27" t="n">
        <f aca="false">SUM(K43+F43+'DEPRECIATION 1'!P43)</f>
        <v>0</v>
      </c>
    </row>
    <row r="44" customFormat="false" ht="13.5" hidden="false" customHeight="false" outlineLevel="0" collapsed="false">
      <c r="A44" s="25" t="n">
        <v>7025</v>
      </c>
      <c r="B44" s="36" t="s">
        <v>186</v>
      </c>
      <c r="C44" s="36"/>
      <c r="D44" s="36"/>
      <c r="E44" s="36"/>
      <c r="F44" s="44" t="n">
        <f aca="false">ConsolTable5!M25</f>
        <v>0</v>
      </c>
      <c r="G44" s="44" t="n">
        <f aca="false">ConsolTable5!N25</f>
        <v>0</v>
      </c>
      <c r="H44" s="44" t="n">
        <f aca="false">ConsolTable5!O25</f>
        <v>0</v>
      </c>
      <c r="I44" s="44" t="n">
        <f aca="false">ConsolTable5!P25</f>
        <v>0</v>
      </c>
      <c r="J44" s="44" t="n">
        <f aca="false">ConsolTable5!Q25</f>
        <v>0</v>
      </c>
      <c r="K44" s="44" t="n">
        <f aca="false">SUM(G44:J44)</f>
        <v>0</v>
      </c>
      <c r="L44" s="27" t="n">
        <f aca="false">SUM(K44+F44+'DEPRECIATION 1'!P44)</f>
        <v>0</v>
      </c>
    </row>
    <row r="45" customFormat="false" ht="13.5" hidden="false" customHeight="false" outlineLevel="0" collapsed="false">
      <c r="A45" s="25"/>
      <c r="B45" s="36"/>
      <c r="C45" s="36"/>
      <c r="D45" s="36"/>
      <c r="E45" s="36"/>
      <c r="F45" s="44"/>
      <c r="G45" s="44"/>
      <c r="H45" s="44"/>
      <c r="I45" s="44"/>
      <c r="J45" s="44"/>
      <c r="K45" s="43"/>
      <c r="L45" s="27"/>
    </row>
    <row r="46" customFormat="false" ht="13.5" hidden="false" customHeight="false" outlineLevel="0" collapsed="false">
      <c r="A46" s="11" t="n">
        <v>703</v>
      </c>
      <c r="B46" s="35" t="s">
        <v>187</v>
      </c>
      <c r="C46" s="35"/>
      <c r="D46" s="35"/>
      <c r="E46" s="35"/>
      <c r="F46" s="43" t="n">
        <f aca="false">ConsolTable5!M26</f>
        <v>0</v>
      </c>
      <c r="G46" s="43" t="n">
        <f aca="false">ConsolTable5!N26</f>
        <v>0</v>
      </c>
      <c r="H46" s="43" t="n">
        <f aca="false">ConsolTable5!O26</f>
        <v>0</v>
      </c>
      <c r="I46" s="43" t="n">
        <f aca="false">ConsolTable5!P26</f>
        <v>0</v>
      </c>
      <c r="J46" s="43" t="n">
        <f aca="false">ConsolTable5!Q26</f>
        <v>0</v>
      </c>
      <c r="K46" s="43" t="n">
        <f aca="false">SUM(G46:J46)</f>
        <v>0</v>
      </c>
      <c r="L46" s="23" t="n">
        <f aca="false">SUM(K46+F46+'DEPRECIATION 1'!P46)</f>
        <v>38881</v>
      </c>
    </row>
    <row r="47" customFormat="false" ht="13.5" hidden="false" customHeight="false" outlineLevel="0" collapsed="false">
      <c r="A47" s="25" t="n">
        <v>7031</v>
      </c>
      <c r="B47" s="36" t="s">
        <v>188</v>
      </c>
      <c r="C47" s="36"/>
      <c r="D47" s="36"/>
      <c r="E47" s="36"/>
      <c r="F47" s="44" t="n">
        <f aca="false">ConsolTable5!M27</f>
        <v>0</v>
      </c>
      <c r="G47" s="44" t="n">
        <f aca="false">ConsolTable5!N27</f>
        <v>0</v>
      </c>
      <c r="H47" s="44" t="n">
        <f aca="false">ConsolTable5!O27</f>
        <v>0</v>
      </c>
      <c r="I47" s="44" t="n">
        <f aca="false">ConsolTable5!P27</f>
        <v>0</v>
      </c>
      <c r="J47" s="44" t="n">
        <f aca="false">ConsolTable5!Q27</f>
        <v>0</v>
      </c>
      <c r="K47" s="44" t="n">
        <f aca="false">SUM(G47:J47)</f>
        <v>0</v>
      </c>
      <c r="L47" s="27" t="n">
        <f aca="false">SUM(K47+F47+'DEPRECIATION 1'!P47)</f>
        <v>9158</v>
      </c>
    </row>
    <row r="48" customFormat="false" ht="13.5" hidden="false" customHeight="false" outlineLevel="0" collapsed="false">
      <c r="A48" s="25" t="n">
        <v>7032</v>
      </c>
      <c r="B48" s="36" t="s">
        <v>189</v>
      </c>
      <c r="C48" s="36"/>
      <c r="D48" s="36"/>
      <c r="E48" s="36"/>
      <c r="F48" s="44" t="n">
        <f aca="false">ConsolTable5!M28</f>
        <v>0</v>
      </c>
      <c r="G48" s="44" t="n">
        <f aca="false">ConsolTable5!N28</f>
        <v>0</v>
      </c>
      <c r="H48" s="44" t="n">
        <f aca="false">ConsolTable5!O28</f>
        <v>0</v>
      </c>
      <c r="I48" s="44" t="n">
        <f aca="false">ConsolTable5!P28</f>
        <v>0</v>
      </c>
      <c r="J48" s="44" t="n">
        <f aca="false">ConsolTable5!Q28</f>
        <v>0</v>
      </c>
      <c r="K48" s="44" t="n">
        <f aca="false">SUM(G48:J48)</f>
        <v>0</v>
      </c>
      <c r="L48" s="27" t="n">
        <f aca="false">SUM(K48+F48+'DEPRECIATION 1'!P48)</f>
        <v>0</v>
      </c>
    </row>
    <row r="49" customFormat="false" ht="13.5" hidden="false" customHeight="false" outlineLevel="0" collapsed="false">
      <c r="A49" s="25" t="n">
        <v>7033</v>
      </c>
      <c r="B49" s="36" t="s">
        <v>190</v>
      </c>
      <c r="C49" s="36"/>
      <c r="D49" s="36"/>
      <c r="E49" s="36"/>
      <c r="F49" s="44" t="n">
        <f aca="false">ConsolTable5!M29</f>
        <v>0</v>
      </c>
      <c r="G49" s="44" t="n">
        <f aca="false">ConsolTable5!N29</f>
        <v>0</v>
      </c>
      <c r="H49" s="44" t="n">
        <f aca="false">ConsolTable5!O29</f>
        <v>0</v>
      </c>
      <c r="I49" s="44" t="n">
        <f aca="false">ConsolTable5!P29</f>
        <v>0</v>
      </c>
      <c r="J49" s="44" t="n">
        <f aca="false">ConsolTable5!Q29</f>
        <v>0</v>
      </c>
      <c r="K49" s="44" t="n">
        <f aca="false">SUM(G49:J49)</f>
        <v>0</v>
      </c>
      <c r="L49" s="27" t="n">
        <f aca="false">SUM(K49+F49+'DEPRECIATION 1'!P49)</f>
        <v>29723</v>
      </c>
    </row>
    <row r="50" customFormat="false" ht="13.5" hidden="false" customHeight="false" outlineLevel="0" collapsed="false">
      <c r="A50" s="25" t="n">
        <v>7034</v>
      </c>
      <c r="B50" s="36" t="s">
        <v>191</v>
      </c>
      <c r="C50" s="36"/>
      <c r="D50" s="36"/>
      <c r="E50" s="36"/>
      <c r="F50" s="44" t="n">
        <f aca="false">ConsolTable5!M30</f>
        <v>0</v>
      </c>
      <c r="G50" s="44" t="n">
        <f aca="false">ConsolTable5!N30</f>
        <v>0</v>
      </c>
      <c r="H50" s="44" t="n">
        <f aca="false">ConsolTable5!O30</f>
        <v>0</v>
      </c>
      <c r="I50" s="44" t="n">
        <f aca="false">ConsolTable5!P30</f>
        <v>0</v>
      </c>
      <c r="J50" s="44" t="n">
        <f aca="false">ConsolTable5!Q30</f>
        <v>0</v>
      </c>
      <c r="K50" s="44" t="n">
        <f aca="false">SUM(G50:J50)</f>
        <v>0</v>
      </c>
      <c r="L50" s="27" t="n">
        <f aca="false">SUM(K50+F50+'DEPRECIATION 1'!P50)</f>
        <v>0</v>
      </c>
    </row>
    <row r="51" customFormat="false" ht="13.5" hidden="false" customHeight="false" outlineLevel="0" collapsed="false">
      <c r="A51" s="25" t="n">
        <v>7035</v>
      </c>
      <c r="B51" s="36" t="s">
        <v>192</v>
      </c>
      <c r="C51" s="36"/>
      <c r="D51" s="36"/>
      <c r="E51" s="36"/>
      <c r="F51" s="44" t="n">
        <f aca="false">ConsolTable5!M31</f>
        <v>0</v>
      </c>
      <c r="G51" s="44" t="n">
        <f aca="false">ConsolTable5!N31</f>
        <v>0</v>
      </c>
      <c r="H51" s="44" t="n">
        <f aca="false">ConsolTable5!O31</f>
        <v>0</v>
      </c>
      <c r="I51" s="44" t="n">
        <f aca="false">ConsolTable5!P31</f>
        <v>0</v>
      </c>
      <c r="J51" s="44" t="n">
        <f aca="false">ConsolTable5!Q31</f>
        <v>0</v>
      </c>
      <c r="K51" s="44" t="n">
        <f aca="false">SUM(G51:J51)</f>
        <v>0</v>
      </c>
      <c r="L51" s="27" t="n">
        <f aca="false">SUM(K51+F51+'DEPRECIATION 1'!P51)</f>
        <v>0</v>
      </c>
    </row>
    <row r="52" customFormat="false" ht="13.5" hidden="false" customHeight="false" outlineLevel="0" collapsed="false">
      <c r="A52" s="25" t="n">
        <v>7036</v>
      </c>
      <c r="B52" s="36" t="s">
        <v>193</v>
      </c>
      <c r="C52" s="36"/>
      <c r="D52" s="36"/>
      <c r="E52" s="36"/>
      <c r="F52" s="44" t="n">
        <f aca="false">ConsolTable5!M32</f>
        <v>0</v>
      </c>
      <c r="G52" s="44" t="n">
        <f aca="false">ConsolTable5!N32</f>
        <v>0</v>
      </c>
      <c r="H52" s="44" t="n">
        <f aca="false">ConsolTable5!O32</f>
        <v>0</v>
      </c>
      <c r="I52" s="44" t="n">
        <f aca="false">ConsolTable5!P32</f>
        <v>0</v>
      </c>
      <c r="J52" s="44" t="n">
        <f aca="false">ConsolTable5!Q32</f>
        <v>0</v>
      </c>
      <c r="K52" s="44" t="n">
        <f aca="false">SUM(G52:J52)</f>
        <v>0</v>
      </c>
      <c r="L52" s="27" t="n">
        <f aca="false">SUM(K52+F52+'DEPRECIATION 1'!P52)</f>
        <v>0</v>
      </c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44"/>
      <c r="G53" s="44"/>
      <c r="H53" s="44"/>
      <c r="I53" s="44"/>
      <c r="J53" s="44"/>
      <c r="K53" s="43"/>
      <c r="L53" s="27"/>
    </row>
    <row r="54" customFormat="false" ht="13.5" hidden="false" customHeight="false" outlineLevel="0" collapsed="false">
      <c r="A54" s="11" t="n">
        <v>704</v>
      </c>
      <c r="B54" s="35" t="s">
        <v>194</v>
      </c>
      <c r="C54" s="35"/>
      <c r="D54" s="35"/>
      <c r="E54" s="35"/>
      <c r="F54" s="43" t="n">
        <f aca="false">ConsolTable5!M33</f>
        <v>-19</v>
      </c>
      <c r="G54" s="43" t="n">
        <f aca="false">ConsolTable5!N33</f>
        <v>0</v>
      </c>
      <c r="H54" s="43" t="n">
        <f aca="false">ConsolTable5!O33</f>
        <v>0</v>
      </c>
      <c r="I54" s="43" t="n">
        <f aca="false">ConsolTable5!P33</f>
        <v>0</v>
      </c>
      <c r="J54" s="43" t="n">
        <f aca="false">ConsolTable5!Q33</f>
        <v>0</v>
      </c>
      <c r="K54" s="43" t="n">
        <f aca="false">SUM(G54:J54)</f>
        <v>0</v>
      </c>
      <c r="L54" s="23" t="n">
        <f aca="false">SUM(K54+F54+'DEPRECIATION 1'!P54)</f>
        <v>943283</v>
      </c>
    </row>
    <row r="55" customFormat="false" ht="13.5" hidden="false" customHeight="false" outlineLevel="0" collapsed="false">
      <c r="A55" s="25" t="n">
        <v>7041</v>
      </c>
      <c r="B55" s="36" t="s">
        <v>195</v>
      </c>
      <c r="C55" s="36"/>
      <c r="D55" s="36"/>
      <c r="E55" s="36"/>
      <c r="F55" s="44" t="n">
        <f aca="false">ConsolTable5!M34</f>
        <v>-19</v>
      </c>
      <c r="G55" s="44" t="n">
        <f aca="false">ConsolTable5!N34</f>
        <v>0</v>
      </c>
      <c r="H55" s="44" t="n">
        <f aca="false">ConsolTable5!O34</f>
        <v>0</v>
      </c>
      <c r="I55" s="44" t="n">
        <f aca="false">ConsolTable5!P34</f>
        <v>0</v>
      </c>
      <c r="J55" s="44" t="n">
        <f aca="false">ConsolTable5!Q34</f>
        <v>0</v>
      </c>
      <c r="K55" s="44" t="n">
        <f aca="false">SUM(G55:J55)</f>
        <v>0</v>
      </c>
      <c r="L55" s="27" t="n">
        <f aca="false">SUM(K55+F55+'DEPRECIATION 1'!P55)</f>
        <v>109957</v>
      </c>
    </row>
    <row r="56" customFormat="false" ht="13.5" hidden="false" customHeight="false" outlineLevel="0" collapsed="false">
      <c r="A56" s="25" t="n">
        <v>70411</v>
      </c>
      <c r="B56" s="36" t="s">
        <v>196</v>
      </c>
      <c r="C56" s="36"/>
      <c r="D56" s="36"/>
      <c r="E56" s="36"/>
      <c r="F56" s="44" t="n">
        <f aca="false">ConsolTable5!M35</f>
        <v>-19</v>
      </c>
      <c r="G56" s="44" t="n">
        <f aca="false">ConsolTable5!N35</f>
        <v>0</v>
      </c>
      <c r="H56" s="44" t="n">
        <f aca="false">ConsolTable5!O35</f>
        <v>0</v>
      </c>
      <c r="I56" s="44" t="n">
        <f aca="false">ConsolTable5!P35</f>
        <v>0</v>
      </c>
      <c r="J56" s="44" t="n">
        <f aca="false">ConsolTable5!Q35</f>
        <v>0</v>
      </c>
      <c r="K56" s="44" t="n">
        <f aca="false">SUM(G56:J56)</f>
        <v>0</v>
      </c>
      <c r="L56" s="27" t="n">
        <f aca="false">SUM(K56+F56+'DEPRECIATION 1'!P56)</f>
        <v>101957</v>
      </c>
    </row>
    <row r="57" customFormat="false" ht="13.5" hidden="false" customHeight="false" outlineLevel="0" collapsed="false">
      <c r="A57" s="25" t="n">
        <v>70412</v>
      </c>
      <c r="B57" s="36" t="s">
        <v>197</v>
      </c>
      <c r="C57" s="36"/>
      <c r="D57" s="36"/>
      <c r="E57" s="36"/>
      <c r="F57" s="44" t="n">
        <f aca="false">ConsolTable5!M36</f>
        <v>0</v>
      </c>
      <c r="G57" s="44" t="n">
        <f aca="false">ConsolTable5!N36</f>
        <v>0</v>
      </c>
      <c r="H57" s="44" t="n">
        <f aca="false">ConsolTable5!O36</f>
        <v>0</v>
      </c>
      <c r="I57" s="44" t="n">
        <f aca="false">ConsolTable5!P36</f>
        <v>0</v>
      </c>
      <c r="J57" s="44" t="n">
        <f aca="false">ConsolTable5!Q36</f>
        <v>0</v>
      </c>
      <c r="K57" s="44" t="n">
        <f aca="false">SUM(G57:J57)</f>
        <v>0</v>
      </c>
      <c r="L57" s="27" t="n">
        <f aca="false">SUM(K57+F57+'DEPRECIATION 1'!P57)</f>
        <v>8000</v>
      </c>
    </row>
    <row r="58" customFormat="false" ht="13.5" hidden="false" customHeight="false" outlineLevel="0" collapsed="false">
      <c r="A58" s="25"/>
      <c r="B58" s="25"/>
      <c r="C58" s="25"/>
      <c r="D58" s="25"/>
      <c r="E58" s="25"/>
      <c r="F58" s="44"/>
      <c r="G58" s="44"/>
      <c r="H58" s="44"/>
      <c r="I58" s="44"/>
      <c r="J58" s="44"/>
      <c r="K58" s="43"/>
      <c r="L58" s="27"/>
    </row>
    <row r="59" customFormat="false" ht="13.5" hidden="false" customHeight="false" outlineLevel="0" collapsed="false">
      <c r="A59" s="25" t="n">
        <v>7042</v>
      </c>
      <c r="B59" s="36" t="s">
        <v>198</v>
      </c>
      <c r="C59" s="36"/>
      <c r="D59" s="36"/>
      <c r="E59" s="36"/>
      <c r="F59" s="44" t="n">
        <f aca="false">ConsolTable5!M37</f>
        <v>0</v>
      </c>
      <c r="G59" s="44" t="n">
        <f aca="false">ConsolTable5!N37</f>
        <v>0</v>
      </c>
      <c r="H59" s="44" t="n">
        <f aca="false">ConsolTable5!O37</f>
        <v>0</v>
      </c>
      <c r="I59" s="44" t="n">
        <f aca="false">ConsolTable5!P37</f>
        <v>0</v>
      </c>
      <c r="J59" s="44" t="n">
        <f aca="false">ConsolTable5!Q37</f>
        <v>0</v>
      </c>
      <c r="K59" s="44" t="n">
        <f aca="false">SUM(G59:J59)</f>
        <v>0</v>
      </c>
      <c r="L59" s="27" t="n">
        <f aca="false">SUM(K59+F59+'DEPRECIATION 1'!P59)</f>
        <v>9534</v>
      </c>
    </row>
    <row r="60" customFormat="false" ht="13.5" hidden="false" customHeight="false" outlineLevel="0" collapsed="false">
      <c r="A60" s="25" t="n">
        <v>70421</v>
      </c>
      <c r="B60" s="36" t="s">
        <v>199</v>
      </c>
      <c r="C60" s="36"/>
      <c r="D60" s="36"/>
      <c r="E60" s="36"/>
      <c r="F60" s="44" t="n">
        <f aca="false">ConsolTable5!M38</f>
        <v>0</v>
      </c>
      <c r="G60" s="44" t="n">
        <f aca="false">ConsolTable5!N38</f>
        <v>0</v>
      </c>
      <c r="H60" s="44" t="n">
        <f aca="false">ConsolTable5!O38</f>
        <v>0</v>
      </c>
      <c r="I60" s="44" t="n">
        <f aca="false">ConsolTable5!P38</f>
        <v>0</v>
      </c>
      <c r="J60" s="44" t="n">
        <f aca="false">ConsolTable5!Q38</f>
        <v>0</v>
      </c>
      <c r="K60" s="44" t="n">
        <f aca="false">SUM(G60:J60)</f>
        <v>0</v>
      </c>
      <c r="L60" s="27" t="n">
        <f aca="false">SUM(K60+F60+'DEPRECIATION 1'!P60)</f>
        <v>1637</v>
      </c>
    </row>
    <row r="61" customFormat="false" ht="13.5" hidden="false" customHeight="false" outlineLevel="0" collapsed="false">
      <c r="A61" s="25" t="n">
        <v>70422</v>
      </c>
      <c r="B61" s="36" t="s">
        <v>200</v>
      </c>
      <c r="C61" s="36"/>
      <c r="D61" s="36"/>
      <c r="E61" s="36"/>
      <c r="F61" s="44" t="n">
        <f aca="false">ConsolTable5!M39</f>
        <v>0</v>
      </c>
      <c r="G61" s="44" t="n">
        <f aca="false">ConsolTable5!N39</f>
        <v>0</v>
      </c>
      <c r="H61" s="44" t="n">
        <f aca="false">ConsolTable5!O39</f>
        <v>0</v>
      </c>
      <c r="I61" s="44" t="n">
        <f aca="false">ConsolTable5!P39</f>
        <v>0</v>
      </c>
      <c r="J61" s="44" t="n">
        <f aca="false">ConsolTable5!Q39</f>
        <v>0</v>
      </c>
      <c r="K61" s="44" t="n">
        <f aca="false">SUM(G61:J61)</f>
        <v>0</v>
      </c>
      <c r="L61" s="27" t="n">
        <f aca="false">SUM(K61+F61+'DEPRECIATION 1'!P61)</f>
        <v>0</v>
      </c>
    </row>
    <row r="62" customFormat="false" ht="13.5" hidden="false" customHeight="false" outlineLevel="0" collapsed="false">
      <c r="A62" s="25" t="n">
        <v>70423</v>
      </c>
      <c r="B62" s="36" t="s">
        <v>201</v>
      </c>
      <c r="C62" s="36"/>
      <c r="D62" s="36"/>
      <c r="E62" s="36"/>
      <c r="F62" s="44" t="n">
        <f aca="false">ConsolTable5!M40</f>
        <v>0</v>
      </c>
      <c r="G62" s="44" t="n">
        <f aca="false">ConsolTable5!N40</f>
        <v>0</v>
      </c>
      <c r="H62" s="44" t="n">
        <f aca="false">ConsolTable5!O40</f>
        <v>0</v>
      </c>
      <c r="I62" s="44" t="n">
        <f aca="false">ConsolTable5!P40</f>
        <v>0</v>
      </c>
      <c r="J62" s="44" t="n">
        <f aca="false">ConsolTable5!Q40</f>
        <v>0</v>
      </c>
      <c r="K62" s="44" t="n">
        <f aca="false">SUM(G62:J62)</f>
        <v>0</v>
      </c>
      <c r="L62" s="27" t="n">
        <f aca="false">SUM(K62+F62+'DEPRECIATION 1'!P62)</f>
        <v>7897</v>
      </c>
    </row>
    <row r="63" customFormat="false" ht="13.5" hidden="false" customHeight="false" outlineLevel="0" collapsed="false">
      <c r="A63" s="29"/>
      <c r="B63" s="37"/>
      <c r="C63" s="37"/>
      <c r="D63" s="37"/>
      <c r="E63" s="37"/>
      <c r="F63" s="31"/>
      <c r="G63" s="31"/>
      <c r="H63" s="31"/>
      <c r="I63" s="31"/>
      <c r="J63" s="31"/>
      <c r="K63" s="31"/>
    </row>
    <row r="64" customFormat="false" ht="13.5" hidden="false" customHeight="false" outlineLevel="0" collapsed="false">
      <c r="A64" s="32"/>
      <c r="B64" s="38"/>
      <c r="C64" s="38"/>
      <c r="D64" s="38"/>
      <c r="E64" s="38"/>
      <c r="F64" s="34"/>
      <c r="G64" s="34"/>
      <c r="H64" s="34"/>
      <c r="I64" s="34"/>
      <c r="J64" s="34"/>
      <c r="K64" s="34"/>
    </row>
    <row r="65" customFormat="false" ht="13.5" hidden="false" customHeight="false" outlineLevel="0" collapsed="false">
      <c r="A65" s="7" t="s">
        <v>180</v>
      </c>
      <c r="F65" s="41"/>
      <c r="G65" s="41"/>
      <c r="H65" s="41"/>
      <c r="I65" s="41"/>
      <c r="J65" s="41"/>
      <c r="K65" s="41"/>
    </row>
    <row r="66" customFormat="false" ht="13.5" hidden="false" customHeight="true" outlineLevel="0" collapsed="false">
      <c r="A66" s="8"/>
      <c r="B66" s="9"/>
      <c r="C66" s="9"/>
      <c r="D66" s="9"/>
      <c r="E66" s="10" t="s">
        <v>143</v>
      </c>
      <c r="F66" s="11" t="s">
        <v>144</v>
      </c>
      <c r="G66" s="11"/>
      <c r="H66" s="11"/>
      <c r="I66" s="11"/>
      <c r="J66" s="11"/>
      <c r="K66" s="11"/>
      <c r="L66" s="15" t="s">
        <v>283</v>
      </c>
    </row>
    <row r="67" customFormat="false" ht="13.5" hidden="false" customHeight="true" outlineLevel="0" collapsed="false">
      <c r="A67" s="12"/>
      <c r="B67" s="13"/>
      <c r="C67" s="13"/>
      <c r="D67" s="13"/>
      <c r="E67" s="14"/>
      <c r="F67" s="15" t="s">
        <v>284</v>
      </c>
      <c r="G67" s="15" t="s">
        <v>285</v>
      </c>
      <c r="H67" s="15"/>
      <c r="I67" s="15"/>
      <c r="J67" s="15"/>
      <c r="K67" s="15"/>
      <c r="L67" s="15"/>
    </row>
    <row r="68" customFormat="false" ht="13.5" hidden="false" customHeight="true" outlineLevel="0" collapsed="false">
      <c r="A68" s="12"/>
      <c r="B68" s="13"/>
      <c r="C68" s="13"/>
      <c r="D68" s="13"/>
      <c r="E68" s="14"/>
      <c r="F68" s="15"/>
      <c r="G68" s="42" t="s">
        <v>286</v>
      </c>
      <c r="H68" s="42" t="s">
        <v>287</v>
      </c>
      <c r="I68" s="42" t="s">
        <v>288</v>
      </c>
      <c r="J68" s="42" t="s">
        <v>289</v>
      </c>
      <c r="K68" s="15" t="s">
        <v>290</v>
      </c>
      <c r="L68" s="15"/>
    </row>
    <row r="69" customFormat="false" ht="13.5" hidden="false" customHeight="true" outlineLevel="0" collapsed="false">
      <c r="A69" s="12"/>
      <c r="B69" s="13"/>
      <c r="C69" s="13"/>
      <c r="D69" s="13"/>
      <c r="E69" s="14"/>
      <c r="F69" s="15"/>
      <c r="G69" s="15"/>
      <c r="H69" s="15"/>
      <c r="I69" s="15"/>
      <c r="J69" s="15"/>
      <c r="K69" s="15"/>
      <c r="L69" s="15"/>
    </row>
    <row r="70" customFormat="false" ht="41.25" hidden="false" customHeight="true" outlineLevel="0" collapsed="false">
      <c r="A70" s="12"/>
      <c r="B70" s="13"/>
      <c r="C70" s="13"/>
      <c r="D70" s="13"/>
      <c r="E70" s="14"/>
      <c r="F70" s="15"/>
      <c r="G70" s="15"/>
      <c r="H70" s="15"/>
      <c r="I70" s="15"/>
      <c r="J70" s="15"/>
      <c r="K70" s="15"/>
      <c r="L70" s="15"/>
    </row>
    <row r="71" customFormat="false" ht="13.5" hidden="false" customHeight="false" outlineLevel="0" collapsed="false">
      <c r="A71" s="16" t="s">
        <v>160</v>
      </c>
      <c r="B71" s="17"/>
      <c r="C71" s="17"/>
      <c r="D71" s="17"/>
      <c r="E71" s="18"/>
      <c r="F71" s="19" t="s">
        <v>161</v>
      </c>
      <c r="G71" s="19" t="s">
        <v>161</v>
      </c>
      <c r="H71" s="19" t="s">
        <v>161</v>
      </c>
      <c r="I71" s="19" t="s">
        <v>161</v>
      </c>
      <c r="J71" s="19" t="s">
        <v>161</v>
      </c>
      <c r="K71" s="19" t="s">
        <v>161</v>
      </c>
      <c r="L71" s="19" t="s">
        <v>161</v>
      </c>
    </row>
    <row r="72" customFormat="false" ht="13.5" hidden="false" customHeight="false" outlineLevel="0" collapsed="false">
      <c r="A72" s="11" t="n">
        <v>704</v>
      </c>
      <c r="B72" s="35" t="s">
        <v>194</v>
      </c>
      <c r="C72" s="35"/>
      <c r="D72" s="35"/>
      <c r="E72" s="35"/>
      <c r="F72" s="44"/>
      <c r="G72" s="44"/>
      <c r="H72" s="44"/>
      <c r="I72" s="44"/>
      <c r="J72" s="44"/>
      <c r="K72" s="44"/>
      <c r="L72" s="27"/>
    </row>
    <row r="73" customFormat="false" ht="13.5" hidden="false" customHeight="false" outlineLevel="0" collapsed="false">
      <c r="A73" s="25" t="n">
        <v>7043</v>
      </c>
      <c r="B73" s="36" t="s">
        <v>202</v>
      </c>
      <c r="C73" s="36"/>
      <c r="D73" s="36"/>
      <c r="E73" s="36"/>
      <c r="F73" s="44" t="n">
        <f aca="false">ConsolTable5!M41</f>
        <v>0</v>
      </c>
      <c r="G73" s="44" t="n">
        <f aca="false">ConsolTable5!N41</f>
        <v>0</v>
      </c>
      <c r="H73" s="44" t="n">
        <f aca="false">ConsolTable5!O41</f>
        <v>0</v>
      </c>
      <c r="I73" s="44" t="n">
        <f aca="false">ConsolTable5!P41</f>
        <v>0</v>
      </c>
      <c r="J73" s="44" t="n">
        <f aca="false">ConsolTable5!Q41</f>
        <v>0</v>
      </c>
      <c r="K73" s="44" t="n">
        <f aca="false">SUM(G73:J73)</f>
        <v>0</v>
      </c>
      <c r="L73" s="27" t="n">
        <f aca="false">SUM(K73+F73+'DEPRECIATION 1'!P73)</f>
        <v>6284</v>
      </c>
    </row>
    <row r="74" customFormat="false" ht="13.5" hidden="false" customHeight="false" outlineLevel="0" collapsed="false">
      <c r="A74" s="25" t="n">
        <v>70431</v>
      </c>
      <c r="B74" s="36" t="s">
        <v>203</v>
      </c>
      <c r="C74" s="36"/>
      <c r="D74" s="36"/>
      <c r="E74" s="36"/>
      <c r="F74" s="44" t="n">
        <f aca="false">ConsolTable5!M42</f>
        <v>0</v>
      </c>
      <c r="G74" s="44" t="n">
        <f aca="false">ConsolTable5!N42</f>
        <v>0</v>
      </c>
      <c r="H74" s="44" t="n">
        <f aca="false">ConsolTable5!O42</f>
        <v>0</v>
      </c>
      <c r="I74" s="44" t="n">
        <f aca="false">ConsolTable5!P42</f>
        <v>0</v>
      </c>
      <c r="J74" s="44" t="n">
        <f aca="false">ConsolTable5!Q42</f>
        <v>0</v>
      </c>
      <c r="K74" s="44" t="n">
        <f aca="false">SUM(G74:J74)</f>
        <v>0</v>
      </c>
      <c r="L74" s="27" t="n">
        <f aca="false">SUM(K74+F74+'DEPRECIATION 1'!P74)</f>
        <v>0</v>
      </c>
    </row>
    <row r="75" customFormat="false" ht="13.5" hidden="false" customHeight="false" outlineLevel="0" collapsed="false">
      <c r="A75" s="25" t="n">
        <v>70432</v>
      </c>
      <c r="B75" s="36" t="s">
        <v>204</v>
      </c>
      <c r="C75" s="36"/>
      <c r="D75" s="36"/>
      <c r="E75" s="36"/>
      <c r="F75" s="44" t="n">
        <f aca="false">ConsolTable5!M43</f>
        <v>0</v>
      </c>
      <c r="G75" s="44" t="n">
        <f aca="false">ConsolTable5!N43</f>
        <v>0</v>
      </c>
      <c r="H75" s="44" t="n">
        <f aca="false">ConsolTable5!O43</f>
        <v>0</v>
      </c>
      <c r="I75" s="44" t="n">
        <f aca="false">ConsolTable5!P43</f>
        <v>0</v>
      </c>
      <c r="J75" s="44" t="n">
        <f aca="false">ConsolTable5!Q43</f>
        <v>0</v>
      </c>
      <c r="K75" s="44" t="n">
        <f aca="false">SUM(G75:J75)</f>
        <v>0</v>
      </c>
      <c r="L75" s="27" t="n">
        <f aca="false">SUM(K75+F75+'DEPRECIATION 1'!P75)</f>
        <v>0</v>
      </c>
    </row>
    <row r="76" customFormat="false" ht="13.5" hidden="false" customHeight="false" outlineLevel="0" collapsed="false">
      <c r="A76" s="25" t="n">
        <v>70433</v>
      </c>
      <c r="B76" s="36" t="s">
        <v>205</v>
      </c>
      <c r="C76" s="36"/>
      <c r="D76" s="36"/>
      <c r="E76" s="36"/>
      <c r="F76" s="44" t="n">
        <f aca="false">ConsolTable5!M44</f>
        <v>0</v>
      </c>
      <c r="G76" s="44" t="n">
        <f aca="false">ConsolTable5!N44</f>
        <v>0</v>
      </c>
      <c r="H76" s="44" t="n">
        <f aca="false">ConsolTable5!O44</f>
        <v>0</v>
      </c>
      <c r="I76" s="44" t="n">
        <f aca="false">ConsolTable5!P44</f>
        <v>0</v>
      </c>
      <c r="J76" s="44" t="n">
        <f aca="false">ConsolTable5!Q44</f>
        <v>0</v>
      </c>
      <c r="K76" s="44" t="n">
        <f aca="false">SUM(G76:J76)</f>
        <v>0</v>
      </c>
      <c r="L76" s="27" t="n">
        <f aca="false">SUM(K76+F76+'DEPRECIATION 1'!P76)</f>
        <v>1940</v>
      </c>
    </row>
    <row r="77" customFormat="false" ht="13.5" hidden="false" customHeight="false" outlineLevel="0" collapsed="false">
      <c r="A77" s="25" t="n">
        <v>70434</v>
      </c>
      <c r="B77" s="36" t="s">
        <v>206</v>
      </c>
      <c r="C77" s="36"/>
      <c r="D77" s="36"/>
      <c r="E77" s="36"/>
      <c r="F77" s="44" t="n">
        <f aca="false">ConsolTable5!M45</f>
        <v>0</v>
      </c>
      <c r="G77" s="44" t="n">
        <f aca="false">ConsolTable5!N45</f>
        <v>0</v>
      </c>
      <c r="H77" s="44" t="n">
        <f aca="false">ConsolTable5!O45</f>
        <v>0</v>
      </c>
      <c r="I77" s="44" t="n">
        <f aca="false">ConsolTable5!P45</f>
        <v>0</v>
      </c>
      <c r="J77" s="44" t="n">
        <f aca="false">ConsolTable5!Q45</f>
        <v>0</v>
      </c>
      <c r="K77" s="44" t="n">
        <f aca="false">SUM(G77:J77)</f>
        <v>0</v>
      </c>
      <c r="L77" s="27" t="n">
        <f aca="false">SUM(K77+F77+'DEPRECIATION 1'!P77)</f>
        <v>0</v>
      </c>
    </row>
    <row r="78" customFormat="false" ht="13.5" hidden="false" customHeight="false" outlineLevel="0" collapsed="false">
      <c r="A78" s="25" t="n">
        <v>70435</v>
      </c>
      <c r="B78" s="36" t="s">
        <v>207</v>
      </c>
      <c r="C78" s="36"/>
      <c r="D78" s="36"/>
      <c r="E78" s="36"/>
      <c r="F78" s="44" t="n">
        <f aca="false">ConsolTable5!M46</f>
        <v>0</v>
      </c>
      <c r="G78" s="44" t="n">
        <f aca="false">ConsolTable5!N46</f>
        <v>0</v>
      </c>
      <c r="H78" s="44" t="n">
        <f aca="false">ConsolTable5!O46</f>
        <v>0</v>
      </c>
      <c r="I78" s="44" t="n">
        <f aca="false">ConsolTable5!P46</f>
        <v>0</v>
      </c>
      <c r="J78" s="44" t="n">
        <f aca="false">ConsolTable5!Q46</f>
        <v>0</v>
      </c>
      <c r="K78" s="44" t="n">
        <f aca="false">SUM(G78:J78)</f>
        <v>0</v>
      </c>
      <c r="L78" s="27" t="n">
        <f aca="false">SUM(K78+F78+'DEPRECIATION 1'!P78)</f>
        <v>4344</v>
      </c>
    </row>
    <row r="79" customFormat="false" ht="13.5" hidden="false" customHeight="false" outlineLevel="0" collapsed="false">
      <c r="A79" s="25" t="n">
        <v>70436</v>
      </c>
      <c r="B79" s="36" t="s">
        <v>208</v>
      </c>
      <c r="C79" s="36"/>
      <c r="D79" s="36"/>
      <c r="E79" s="36"/>
      <c r="F79" s="44" t="n">
        <f aca="false">ConsolTable5!M47</f>
        <v>0</v>
      </c>
      <c r="G79" s="44" t="n">
        <f aca="false">ConsolTable5!N47</f>
        <v>0</v>
      </c>
      <c r="H79" s="44" t="n">
        <f aca="false">ConsolTable5!O47</f>
        <v>0</v>
      </c>
      <c r="I79" s="44" t="n">
        <f aca="false">ConsolTable5!P47</f>
        <v>0</v>
      </c>
      <c r="J79" s="44" t="n">
        <f aca="false">ConsolTable5!Q47</f>
        <v>0</v>
      </c>
      <c r="K79" s="44" t="n">
        <f aca="false">SUM(G79:J79)</f>
        <v>0</v>
      </c>
      <c r="L79" s="27" t="n">
        <f aca="false">SUM(K79+F79+'DEPRECIATION 1'!P79)</f>
        <v>0</v>
      </c>
    </row>
    <row r="80" customFormat="false" ht="13.5" hidden="false" customHeight="false" outlineLevel="0" collapsed="false">
      <c r="A80" s="25"/>
      <c r="B80" s="25"/>
      <c r="C80" s="25"/>
      <c r="D80" s="25"/>
      <c r="E80" s="25"/>
      <c r="F80" s="44"/>
      <c r="G80" s="44"/>
      <c r="H80" s="44"/>
      <c r="I80" s="44"/>
      <c r="J80" s="44"/>
      <c r="K80" s="44"/>
      <c r="L80" s="27"/>
    </row>
    <row r="81" customFormat="false" ht="13.5" hidden="false" customHeight="false" outlineLevel="0" collapsed="false">
      <c r="A81" s="25" t="n">
        <v>7044</v>
      </c>
      <c r="B81" s="36" t="s">
        <v>209</v>
      </c>
      <c r="C81" s="36"/>
      <c r="D81" s="36"/>
      <c r="E81" s="36"/>
      <c r="F81" s="44" t="n">
        <f aca="false">ConsolTable5!M48</f>
        <v>0</v>
      </c>
      <c r="G81" s="44" t="n">
        <f aca="false">ConsolTable5!N48</f>
        <v>0</v>
      </c>
      <c r="H81" s="44" t="n">
        <f aca="false">ConsolTable5!O48</f>
        <v>0</v>
      </c>
      <c r="I81" s="44" t="n">
        <f aca="false">ConsolTable5!P48</f>
        <v>0</v>
      </c>
      <c r="J81" s="44" t="n">
        <f aca="false">ConsolTable5!Q48</f>
        <v>0</v>
      </c>
      <c r="K81" s="44" t="n">
        <f aca="false">SUM(G81:J81)</f>
        <v>0</v>
      </c>
      <c r="L81" s="27" t="n">
        <f aca="false">SUM(K81+F81+'DEPRECIATION 1'!P81)</f>
        <v>58276</v>
      </c>
    </row>
    <row r="82" customFormat="false" ht="13.5" hidden="false" customHeight="false" outlineLevel="0" collapsed="false">
      <c r="A82" s="25" t="n">
        <v>70441</v>
      </c>
      <c r="B82" s="36" t="s">
        <v>210</v>
      </c>
      <c r="C82" s="36"/>
      <c r="D82" s="36"/>
      <c r="E82" s="36"/>
      <c r="F82" s="44" t="n">
        <f aca="false">ConsolTable5!M49</f>
        <v>0</v>
      </c>
      <c r="G82" s="44" t="n">
        <f aca="false">ConsolTable5!N49</f>
        <v>0</v>
      </c>
      <c r="H82" s="44" t="n">
        <f aca="false">ConsolTable5!O49</f>
        <v>0</v>
      </c>
      <c r="I82" s="44" t="n">
        <f aca="false">ConsolTable5!P49</f>
        <v>0</v>
      </c>
      <c r="J82" s="44" t="n">
        <f aca="false">ConsolTable5!Q49</f>
        <v>0</v>
      </c>
      <c r="K82" s="44" t="n">
        <f aca="false">SUM(G82:J82)</f>
        <v>0</v>
      </c>
      <c r="L82" s="27" t="n">
        <f aca="false">SUM(K82+F82+'DEPRECIATION 1'!P82)</f>
        <v>18413</v>
      </c>
    </row>
    <row r="83" customFormat="false" ht="13.5" hidden="false" customHeight="false" outlineLevel="0" collapsed="false">
      <c r="A83" s="25" t="n">
        <v>70442</v>
      </c>
      <c r="B83" s="36" t="s">
        <v>211</v>
      </c>
      <c r="C83" s="36"/>
      <c r="D83" s="36"/>
      <c r="E83" s="36"/>
      <c r="F83" s="44" t="n">
        <f aca="false">ConsolTable5!M50</f>
        <v>0</v>
      </c>
      <c r="G83" s="44" t="n">
        <f aca="false">ConsolTable5!N50</f>
        <v>0</v>
      </c>
      <c r="H83" s="44" t="n">
        <f aca="false">ConsolTable5!O50</f>
        <v>0</v>
      </c>
      <c r="I83" s="44" t="n">
        <f aca="false">ConsolTable5!P50</f>
        <v>0</v>
      </c>
      <c r="J83" s="44" t="n">
        <f aca="false">ConsolTable5!Q50</f>
        <v>0</v>
      </c>
      <c r="K83" s="44" t="n">
        <f aca="false">SUM(G83:J83)</f>
        <v>0</v>
      </c>
      <c r="L83" s="27" t="n">
        <f aca="false">SUM(K83+F83+'DEPRECIATION 1'!P83)</f>
        <v>33405</v>
      </c>
    </row>
    <row r="84" customFormat="false" ht="13.5" hidden="false" customHeight="false" outlineLevel="0" collapsed="false">
      <c r="A84" s="25" t="n">
        <v>70443</v>
      </c>
      <c r="B84" s="36" t="s">
        <v>212</v>
      </c>
      <c r="C84" s="36"/>
      <c r="D84" s="36"/>
      <c r="E84" s="36"/>
      <c r="F84" s="44" t="n">
        <f aca="false">ConsolTable5!M51</f>
        <v>0</v>
      </c>
      <c r="G84" s="44" t="n">
        <f aca="false">ConsolTable5!N51</f>
        <v>0</v>
      </c>
      <c r="H84" s="44" t="n">
        <f aca="false">ConsolTable5!O51</f>
        <v>0</v>
      </c>
      <c r="I84" s="44" t="n">
        <f aca="false">ConsolTable5!P51</f>
        <v>0</v>
      </c>
      <c r="J84" s="44" t="n">
        <f aca="false">ConsolTable5!Q51</f>
        <v>0</v>
      </c>
      <c r="K84" s="44" t="n">
        <f aca="false">SUM(G84:J84)</f>
        <v>0</v>
      </c>
      <c r="L84" s="27" t="n">
        <f aca="false">SUM(K84+F84+'DEPRECIATION 1'!P84)</f>
        <v>6458</v>
      </c>
    </row>
    <row r="85" customFormat="false" ht="13.5" hidden="false" customHeight="false" outlineLevel="0" collapsed="false">
      <c r="A85" s="25"/>
      <c r="B85" s="25"/>
      <c r="C85" s="25"/>
      <c r="D85" s="25"/>
      <c r="E85" s="25"/>
      <c r="F85" s="44"/>
      <c r="G85" s="44"/>
      <c r="H85" s="44"/>
      <c r="I85" s="44"/>
      <c r="J85" s="44"/>
      <c r="K85" s="44"/>
      <c r="L85" s="27"/>
    </row>
    <row r="86" customFormat="false" ht="13.5" hidden="false" customHeight="false" outlineLevel="0" collapsed="false">
      <c r="A86" s="25" t="n">
        <v>7045</v>
      </c>
      <c r="B86" s="36" t="s">
        <v>213</v>
      </c>
      <c r="C86" s="36"/>
      <c r="D86" s="36"/>
      <c r="E86" s="36"/>
      <c r="F86" s="44" t="n">
        <f aca="false">ConsolTable5!M52</f>
        <v>0</v>
      </c>
      <c r="G86" s="44" t="n">
        <f aca="false">ConsolTable5!N52</f>
        <v>0</v>
      </c>
      <c r="H86" s="44" t="n">
        <f aca="false">ConsolTable5!O52</f>
        <v>0</v>
      </c>
      <c r="I86" s="44" t="n">
        <f aca="false">ConsolTable5!P52</f>
        <v>0</v>
      </c>
      <c r="J86" s="44" t="n">
        <f aca="false">ConsolTable5!Q52</f>
        <v>0</v>
      </c>
      <c r="K86" s="44" t="n">
        <f aca="false">SUM(G86:J86)</f>
        <v>0</v>
      </c>
      <c r="L86" s="27" t="n">
        <f aca="false">SUM(K86+F86+'DEPRECIATION 1'!P86)</f>
        <v>690632</v>
      </c>
    </row>
    <row r="87" customFormat="false" ht="13.5" hidden="false" customHeight="false" outlineLevel="0" collapsed="false">
      <c r="A87" s="25" t="n">
        <v>70451</v>
      </c>
      <c r="B87" s="36" t="s">
        <v>214</v>
      </c>
      <c r="C87" s="36"/>
      <c r="D87" s="36"/>
      <c r="E87" s="36"/>
      <c r="F87" s="44" t="n">
        <f aca="false">ConsolTable5!M53</f>
        <v>0</v>
      </c>
      <c r="G87" s="44" t="n">
        <f aca="false">ConsolTable5!N53</f>
        <v>0</v>
      </c>
      <c r="H87" s="44" t="n">
        <f aca="false">ConsolTable5!O53</f>
        <v>0</v>
      </c>
      <c r="I87" s="44" t="n">
        <f aca="false">ConsolTable5!P53</f>
        <v>0</v>
      </c>
      <c r="J87" s="44" t="n">
        <f aca="false">ConsolTable5!Q53</f>
        <v>0</v>
      </c>
      <c r="K87" s="44" t="n">
        <f aca="false">SUM(G87:J87)</f>
        <v>0</v>
      </c>
      <c r="L87" s="27" t="n">
        <f aca="false">SUM(K87+F87+'DEPRECIATION 1'!P87)</f>
        <v>679876</v>
      </c>
    </row>
    <row r="88" customFormat="false" ht="13.5" hidden="false" customHeight="false" outlineLevel="0" collapsed="false">
      <c r="A88" s="25" t="n">
        <v>70452</v>
      </c>
      <c r="B88" s="36" t="s">
        <v>215</v>
      </c>
      <c r="C88" s="36"/>
      <c r="D88" s="36"/>
      <c r="E88" s="36"/>
      <c r="F88" s="44" t="n">
        <f aca="false">ConsolTable5!M54</f>
        <v>0</v>
      </c>
      <c r="G88" s="44" t="n">
        <f aca="false">ConsolTable5!N54</f>
        <v>0</v>
      </c>
      <c r="H88" s="44" t="n">
        <f aca="false">ConsolTable5!O54</f>
        <v>0</v>
      </c>
      <c r="I88" s="44" t="n">
        <f aca="false">ConsolTable5!P54</f>
        <v>0</v>
      </c>
      <c r="J88" s="44" t="n">
        <f aca="false">ConsolTable5!Q54</f>
        <v>0</v>
      </c>
      <c r="K88" s="44" t="n">
        <f aca="false">SUM(G88:J88)</f>
        <v>0</v>
      </c>
      <c r="L88" s="27" t="n">
        <f aca="false">SUM(K88+F88+'DEPRECIATION 1'!P88)</f>
        <v>1357</v>
      </c>
    </row>
    <row r="89" customFormat="false" ht="13.5" hidden="false" customHeight="false" outlineLevel="0" collapsed="false">
      <c r="A89" s="25" t="n">
        <v>70453</v>
      </c>
      <c r="B89" s="36" t="s">
        <v>216</v>
      </c>
      <c r="C89" s="36"/>
      <c r="D89" s="36"/>
      <c r="E89" s="36"/>
      <c r="F89" s="44" t="n">
        <f aca="false">ConsolTable5!M55</f>
        <v>0</v>
      </c>
      <c r="G89" s="44" t="n">
        <f aca="false">ConsolTable5!N55</f>
        <v>0</v>
      </c>
      <c r="H89" s="44" t="n">
        <f aca="false">ConsolTable5!O55</f>
        <v>0</v>
      </c>
      <c r="I89" s="44" t="n">
        <f aca="false">ConsolTable5!P55</f>
        <v>0</v>
      </c>
      <c r="J89" s="44" t="n">
        <f aca="false">ConsolTable5!Q55</f>
        <v>0</v>
      </c>
      <c r="K89" s="44" t="n">
        <f aca="false">SUM(G89:J89)</f>
        <v>0</v>
      </c>
      <c r="L89" s="27" t="n">
        <f aca="false">SUM(K89+F89+'DEPRECIATION 1'!P89)</f>
        <v>0</v>
      </c>
    </row>
    <row r="90" customFormat="false" ht="13.5" hidden="false" customHeight="false" outlineLevel="0" collapsed="false">
      <c r="A90" s="25" t="n">
        <v>70454</v>
      </c>
      <c r="B90" s="36" t="s">
        <v>217</v>
      </c>
      <c r="C90" s="36"/>
      <c r="D90" s="36"/>
      <c r="E90" s="36"/>
      <c r="F90" s="44" t="n">
        <f aca="false">ConsolTable5!M56</f>
        <v>0</v>
      </c>
      <c r="G90" s="44" t="n">
        <f aca="false">ConsolTable5!N56</f>
        <v>0</v>
      </c>
      <c r="H90" s="44" t="n">
        <f aca="false">ConsolTable5!O56</f>
        <v>0</v>
      </c>
      <c r="I90" s="44" t="n">
        <f aca="false">ConsolTable5!P56</f>
        <v>0</v>
      </c>
      <c r="J90" s="44" t="n">
        <f aca="false">ConsolTable5!Q56</f>
        <v>0</v>
      </c>
      <c r="K90" s="44" t="n">
        <f aca="false">SUM(G90:J90)</f>
        <v>0</v>
      </c>
      <c r="L90" s="27" t="n">
        <f aca="false">SUM(K90+F90+'DEPRECIATION 1'!P90)</f>
        <v>7643</v>
      </c>
    </row>
    <row r="91" customFormat="false" ht="13.5" hidden="false" customHeight="false" outlineLevel="0" collapsed="false">
      <c r="A91" s="25" t="n">
        <v>70455</v>
      </c>
      <c r="B91" s="36" t="s">
        <v>218</v>
      </c>
      <c r="C91" s="36"/>
      <c r="D91" s="36"/>
      <c r="E91" s="36"/>
      <c r="F91" s="44" t="n">
        <f aca="false">ConsolTable5!M57</f>
        <v>0</v>
      </c>
      <c r="G91" s="44" t="n">
        <f aca="false">ConsolTable5!N57</f>
        <v>0</v>
      </c>
      <c r="H91" s="44" t="n">
        <f aca="false">ConsolTable5!O57</f>
        <v>0</v>
      </c>
      <c r="I91" s="44" t="n">
        <f aca="false">ConsolTable5!P57</f>
        <v>0</v>
      </c>
      <c r="J91" s="44" t="n">
        <f aca="false">ConsolTable5!Q57</f>
        <v>0</v>
      </c>
      <c r="K91" s="44" t="n">
        <f aca="false">SUM(G91:J91)</f>
        <v>0</v>
      </c>
      <c r="L91" s="27" t="n">
        <f aca="false">SUM(K91+F91+'DEPRECIATION 1'!P91)</f>
        <v>1756</v>
      </c>
    </row>
    <row r="92" customFormat="false" ht="13.5" hidden="false" customHeight="false" outlineLevel="0" collapsed="false">
      <c r="A92" s="25"/>
      <c r="B92" s="25"/>
      <c r="C92" s="25"/>
      <c r="D92" s="25"/>
      <c r="E92" s="25"/>
      <c r="F92" s="44"/>
      <c r="G92" s="44"/>
      <c r="H92" s="44"/>
      <c r="I92" s="44"/>
      <c r="J92" s="44"/>
      <c r="K92" s="44"/>
      <c r="L92" s="27"/>
    </row>
    <row r="93" customFormat="false" ht="13.5" hidden="false" customHeight="false" outlineLevel="0" collapsed="false">
      <c r="A93" s="25" t="n">
        <v>7046</v>
      </c>
      <c r="B93" s="36" t="s">
        <v>219</v>
      </c>
      <c r="C93" s="36"/>
      <c r="D93" s="36"/>
      <c r="E93" s="36"/>
      <c r="F93" s="44" t="n">
        <f aca="false">ConsolTable5!M58</f>
        <v>0</v>
      </c>
      <c r="G93" s="44" t="n">
        <f aca="false">ConsolTable5!N58</f>
        <v>0</v>
      </c>
      <c r="H93" s="44" t="n">
        <f aca="false">ConsolTable5!O58</f>
        <v>0</v>
      </c>
      <c r="I93" s="44" t="n">
        <f aca="false">ConsolTable5!P58</f>
        <v>0</v>
      </c>
      <c r="J93" s="44" t="n">
        <f aca="false">ConsolTable5!Q58</f>
        <v>0</v>
      </c>
      <c r="K93" s="44" t="n">
        <f aca="false">SUM(G93:J93)</f>
        <v>0</v>
      </c>
      <c r="L93" s="27" t="n">
        <f aca="false">SUM(K93+F93+'DEPRECIATION 1'!P93)</f>
        <v>13939</v>
      </c>
    </row>
    <row r="94" customFormat="false" ht="13.5" hidden="false" customHeight="false" outlineLevel="0" collapsed="false">
      <c r="A94" s="29"/>
      <c r="B94" s="37"/>
      <c r="C94" s="37"/>
      <c r="D94" s="37"/>
      <c r="E94" s="37"/>
      <c r="F94" s="31"/>
      <c r="G94" s="31"/>
      <c r="H94" s="31"/>
      <c r="I94" s="31"/>
      <c r="J94" s="31"/>
      <c r="K94" s="31"/>
    </row>
    <row r="95" customFormat="false" ht="13.5" hidden="false" customHeight="false" outlineLevel="0" collapsed="false">
      <c r="A95" s="7" t="s">
        <v>180</v>
      </c>
      <c r="F95" s="41"/>
      <c r="G95" s="41"/>
      <c r="H95" s="41"/>
      <c r="I95" s="41"/>
      <c r="J95" s="41"/>
      <c r="K95" s="41"/>
    </row>
    <row r="96" customFormat="false" ht="13.5" hidden="false" customHeight="true" outlineLevel="0" collapsed="false">
      <c r="A96" s="8"/>
      <c r="B96" s="9"/>
      <c r="C96" s="9"/>
      <c r="D96" s="9"/>
      <c r="E96" s="10" t="s">
        <v>143</v>
      </c>
      <c r="F96" s="11" t="s">
        <v>144</v>
      </c>
      <c r="G96" s="11"/>
      <c r="H96" s="11"/>
      <c r="I96" s="11"/>
      <c r="J96" s="11"/>
      <c r="K96" s="11"/>
      <c r="L96" s="15" t="s">
        <v>283</v>
      </c>
    </row>
    <row r="97" customFormat="false" ht="13.5" hidden="false" customHeight="true" outlineLevel="0" collapsed="false">
      <c r="A97" s="12"/>
      <c r="B97" s="13"/>
      <c r="C97" s="13"/>
      <c r="D97" s="13"/>
      <c r="E97" s="14"/>
      <c r="F97" s="15" t="s">
        <v>284</v>
      </c>
      <c r="G97" s="15" t="s">
        <v>285</v>
      </c>
      <c r="H97" s="15"/>
      <c r="I97" s="15"/>
      <c r="J97" s="15"/>
      <c r="K97" s="15"/>
      <c r="L97" s="15"/>
    </row>
    <row r="98" customFormat="false" ht="13.5" hidden="false" customHeight="true" outlineLevel="0" collapsed="false">
      <c r="A98" s="12"/>
      <c r="B98" s="13"/>
      <c r="C98" s="13"/>
      <c r="D98" s="13"/>
      <c r="E98" s="14"/>
      <c r="F98" s="15"/>
      <c r="G98" s="42" t="s">
        <v>286</v>
      </c>
      <c r="H98" s="42" t="s">
        <v>287</v>
      </c>
      <c r="I98" s="42" t="s">
        <v>288</v>
      </c>
      <c r="J98" s="42" t="s">
        <v>289</v>
      </c>
      <c r="K98" s="15" t="s">
        <v>290</v>
      </c>
      <c r="L98" s="15"/>
    </row>
    <row r="99" customFormat="false" ht="13.5" hidden="false" customHeight="true" outlineLevel="0" collapsed="false">
      <c r="A99" s="12"/>
      <c r="B99" s="13"/>
      <c r="C99" s="13"/>
      <c r="D99" s="13"/>
      <c r="E99" s="14"/>
      <c r="F99" s="15"/>
      <c r="G99" s="15"/>
      <c r="H99" s="15"/>
      <c r="I99" s="15"/>
      <c r="J99" s="15"/>
      <c r="K99" s="15"/>
      <c r="L99" s="15"/>
    </row>
    <row r="100" customFormat="false" ht="39.75" hidden="false" customHeight="true" outlineLevel="0" collapsed="false">
      <c r="A100" s="12"/>
      <c r="B100" s="13"/>
      <c r="C100" s="13"/>
      <c r="D100" s="13"/>
      <c r="E100" s="14"/>
      <c r="F100" s="15"/>
      <c r="G100" s="15"/>
      <c r="H100" s="15"/>
      <c r="I100" s="15"/>
      <c r="J100" s="15"/>
      <c r="K100" s="15"/>
      <c r="L100" s="15"/>
    </row>
    <row r="101" customFormat="false" ht="13.5" hidden="false" customHeight="false" outlineLevel="0" collapsed="false">
      <c r="A101" s="16" t="s">
        <v>160</v>
      </c>
      <c r="B101" s="17"/>
      <c r="C101" s="17"/>
      <c r="D101" s="17"/>
      <c r="E101" s="18"/>
      <c r="F101" s="19" t="s">
        <v>161</v>
      </c>
      <c r="G101" s="19" t="s">
        <v>161</v>
      </c>
      <c r="H101" s="19" t="s">
        <v>161</v>
      </c>
      <c r="I101" s="19" t="s">
        <v>161</v>
      </c>
      <c r="J101" s="19" t="s">
        <v>161</v>
      </c>
      <c r="K101" s="19" t="s">
        <v>161</v>
      </c>
      <c r="L101" s="19" t="s">
        <v>161</v>
      </c>
    </row>
    <row r="102" customFormat="false" ht="13.5" hidden="false" customHeight="false" outlineLevel="0" collapsed="false">
      <c r="A102" s="25" t="n">
        <v>7047</v>
      </c>
      <c r="B102" s="36" t="s">
        <v>220</v>
      </c>
      <c r="C102" s="36"/>
      <c r="D102" s="36"/>
      <c r="E102" s="36"/>
      <c r="F102" s="44" t="n">
        <f aca="false">ConsolTable5!M59</f>
        <v>0</v>
      </c>
      <c r="G102" s="44" t="n">
        <f aca="false">ConsolTable5!N59</f>
        <v>0</v>
      </c>
      <c r="H102" s="44" t="n">
        <f aca="false">ConsolTable5!O59</f>
        <v>0</v>
      </c>
      <c r="I102" s="44" t="n">
        <f aca="false">ConsolTable5!P59</f>
        <v>0</v>
      </c>
      <c r="J102" s="44" t="n">
        <f aca="false">ConsolTable5!Q59</f>
        <v>0</v>
      </c>
      <c r="K102" s="44" t="n">
        <f aca="false">SUM(G102:J102)</f>
        <v>0</v>
      </c>
      <c r="L102" s="27" t="n">
        <f aca="false">SUM(K102+F102+'DEPRECIATION 1'!P102)</f>
        <v>25532</v>
      </c>
    </row>
    <row r="103" customFormat="false" ht="13.5" hidden="false" customHeight="false" outlineLevel="0" collapsed="false">
      <c r="A103" s="25" t="n">
        <v>70471</v>
      </c>
      <c r="B103" s="36" t="s">
        <v>221</v>
      </c>
      <c r="C103" s="36"/>
      <c r="D103" s="36"/>
      <c r="E103" s="36"/>
      <c r="F103" s="44" t="n">
        <f aca="false">ConsolTable5!M60</f>
        <v>0</v>
      </c>
      <c r="G103" s="44" t="n">
        <f aca="false">ConsolTable5!N60</f>
        <v>0</v>
      </c>
      <c r="H103" s="44" t="n">
        <f aca="false">ConsolTable5!O60</f>
        <v>0</v>
      </c>
      <c r="I103" s="44" t="n">
        <f aca="false">ConsolTable5!P60</f>
        <v>0</v>
      </c>
      <c r="J103" s="44" t="n">
        <f aca="false">ConsolTable5!Q60</f>
        <v>0</v>
      </c>
      <c r="K103" s="44" t="n">
        <f aca="false">SUM(G103:J103)</f>
        <v>0</v>
      </c>
      <c r="L103" s="27" t="n">
        <f aca="false">SUM(K103+F103+'DEPRECIATION 1'!P103)</f>
        <v>2102</v>
      </c>
    </row>
    <row r="104" customFormat="false" ht="13.5" hidden="false" customHeight="false" outlineLevel="0" collapsed="false">
      <c r="A104" s="25" t="n">
        <v>70472</v>
      </c>
      <c r="B104" s="36" t="s">
        <v>222</v>
      </c>
      <c r="C104" s="36"/>
      <c r="D104" s="36"/>
      <c r="E104" s="36"/>
      <c r="F104" s="44" t="n">
        <f aca="false">ConsolTable5!M61</f>
        <v>0</v>
      </c>
      <c r="G104" s="44" t="n">
        <f aca="false">ConsolTable5!N61</f>
        <v>0</v>
      </c>
      <c r="H104" s="44" t="n">
        <f aca="false">ConsolTable5!O61</f>
        <v>0</v>
      </c>
      <c r="I104" s="44" t="n">
        <f aca="false">ConsolTable5!P61</f>
        <v>0</v>
      </c>
      <c r="J104" s="44" t="n">
        <f aca="false">ConsolTable5!Q61</f>
        <v>0</v>
      </c>
      <c r="K104" s="44" t="n">
        <f aca="false">SUM(G104:J104)</f>
        <v>0</v>
      </c>
      <c r="L104" s="27" t="n">
        <f aca="false">SUM(K104+F104+'DEPRECIATION 1'!P104)</f>
        <v>0</v>
      </c>
    </row>
    <row r="105" customFormat="false" ht="13.5" hidden="false" customHeight="false" outlineLevel="0" collapsed="false">
      <c r="A105" s="25" t="n">
        <v>70473</v>
      </c>
      <c r="B105" s="36" t="s">
        <v>223</v>
      </c>
      <c r="C105" s="36"/>
      <c r="D105" s="36"/>
      <c r="E105" s="36"/>
      <c r="F105" s="44" t="n">
        <f aca="false">ConsolTable5!M62</f>
        <v>0</v>
      </c>
      <c r="G105" s="44" t="n">
        <f aca="false">ConsolTable5!N62</f>
        <v>0</v>
      </c>
      <c r="H105" s="44" t="n">
        <f aca="false">ConsolTable5!O62</f>
        <v>0</v>
      </c>
      <c r="I105" s="44" t="n">
        <f aca="false">ConsolTable5!P62</f>
        <v>0</v>
      </c>
      <c r="J105" s="44" t="n">
        <f aca="false">ConsolTable5!Q62</f>
        <v>0</v>
      </c>
      <c r="K105" s="44" t="n">
        <f aca="false">SUM(G105:J105)</f>
        <v>0</v>
      </c>
      <c r="L105" s="27" t="n">
        <f aca="false">SUM(K105+F105+'DEPRECIATION 1'!P105)</f>
        <v>23430</v>
      </c>
    </row>
    <row r="106" customFormat="false" ht="13.5" hidden="false" customHeight="false" outlineLevel="0" collapsed="false">
      <c r="A106" s="25" t="n">
        <v>70474</v>
      </c>
      <c r="B106" s="36" t="s">
        <v>224</v>
      </c>
      <c r="C106" s="36"/>
      <c r="D106" s="36"/>
      <c r="E106" s="36"/>
      <c r="F106" s="44" t="n">
        <f aca="false">ConsolTable5!M63</f>
        <v>0</v>
      </c>
      <c r="G106" s="44" t="n">
        <f aca="false">ConsolTable5!N63</f>
        <v>0</v>
      </c>
      <c r="H106" s="44" t="n">
        <f aca="false">ConsolTable5!O63</f>
        <v>0</v>
      </c>
      <c r="I106" s="44" t="n">
        <f aca="false">ConsolTable5!P63</f>
        <v>0</v>
      </c>
      <c r="J106" s="44" t="n">
        <f aca="false">ConsolTable5!Q63</f>
        <v>0</v>
      </c>
      <c r="K106" s="44" t="n">
        <f aca="false">SUM(G106:J106)</f>
        <v>0</v>
      </c>
      <c r="L106" s="27" t="n">
        <f aca="false">SUM(K106+F106+'DEPRECIATION 1'!P106)</f>
        <v>0</v>
      </c>
    </row>
    <row r="107" customFormat="false" ht="13.5" hidden="false" customHeight="false" outlineLevel="0" collapsed="false">
      <c r="A107" s="25"/>
      <c r="B107" s="25"/>
      <c r="C107" s="25"/>
      <c r="D107" s="25"/>
      <c r="E107" s="25"/>
      <c r="F107" s="44"/>
      <c r="G107" s="44"/>
      <c r="H107" s="44"/>
      <c r="I107" s="44"/>
      <c r="J107" s="44"/>
      <c r="K107" s="44" t="n">
        <f aca="false">SUM(G107:J107)</f>
        <v>0</v>
      </c>
      <c r="L107" s="27"/>
    </row>
    <row r="108" customFormat="false" ht="13.5" hidden="false" customHeight="false" outlineLevel="0" collapsed="false">
      <c r="A108" s="25" t="n">
        <v>7048</v>
      </c>
      <c r="B108" s="36" t="s">
        <v>225</v>
      </c>
      <c r="C108" s="36"/>
      <c r="D108" s="36"/>
      <c r="E108" s="36"/>
      <c r="F108" s="44" t="n">
        <f aca="false">ConsolTable5!M64</f>
        <v>0</v>
      </c>
      <c r="G108" s="44" t="n">
        <f aca="false">ConsolTable5!N64</f>
        <v>0</v>
      </c>
      <c r="H108" s="44" t="n">
        <f aca="false">ConsolTable5!O64</f>
        <v>0</v>
      </c>
      <c r="I108" s="44" t="n">
        <f aca="false">ConsolTable5!P64</f>
        <v>0</v>
      </c>
      <c r="J108" s="44" t="n">
        <f aca="false">ConsolTable5!Q64</f>
        <v>0</v>
      </c>
      <c r="K108" s="44" t="n">
        <f aca="false">SUM(G108:J108)</f>
        <v>0</v>
      </c>
      <c r="L108" s="27" t="n">
        <f aca="false">SUM(K108+F108+'DEPRECIATION 1'!P108)</f>
        <v>29129</v>
      </c>
    </row>
    <row r="109" customFormat="false" ht="13.5" hidden="false" customHeight="false" outlineLevel="0" collapsed="false">
      <c r="A109" s="25" t="n">
        <v>70481</v>
      </c>
      <c r="B109" s="36" t="s">
        <v>226</v>
      </c>
      <c r="C109" s="36"/>
      <c r="D109" s="36"/>
      <c r="E109" s="36"/>
      <c r="F109" s="44" t="n">
        <f aca="false">ConsolTable5!M65</f>
        <v>0</v>
      </c>
      <c r="G109" s="44" t="n">
        <f aca="false">ConsolTable5!N65</f>
        <v>0</v>
      </c>
      <c r="H109" s="44" t="n">
        <f aca="false">ConsolTable5!O65</f>
        <v>0</v>
      </c>
      <c r="I109" s="44" t="n">
        <f aca="false">ConsolTable5!P65</f>
        <v>0</v>
      </c>
      <c r="J109" s="44" t="n">
        <f aca="false">ConsolTable5!Q65</f>
        <v>0</v>
      </c>
      <c r="K109" s="44" t="n">
        <f aca="false">SUM(G109:J109)</f>
        <v>0</v>
      </c>
      <c r="L109" s="27" t="n">
        <f aca="false">SUM(K109+F109+'DEPRECIATION 1'!P109)</f>
        <v>431</v>
      </c>
    </row>
    <row r="110" customFormat="false" ht="13.5" hidden="false" customHeight="false" outlineLevel="0" collapsed="false">
      <c r="A110" s="25" t="n">
        <v>70482</v>
      </c>
      <c r="B110" s="36" t="s">
        <v>227</v>
      </c>
      <c r="C110" s="36"/>
      <c r="D110" s="36"/>
      <c r="E110" s="36"/>
      <c r="F110" s="44" t="n">
        <f aca="false">ConsolTable5!M66</f>
        <v>0</v>
      </c>
      <c r="G110" s="44" t="n">
        <f aca="false">ConsolTable5!N66</f>
        <v>0</v>
      </c>
      <c r="H110" s="44" t="n">
        <f aca="false">ConsolTable5!O66</f>
        <v>0</v>
      </c>
      <c r="I110" s="44" t="n">
        <f aca="false">ConsolTable5!P66</f>
        <v>0</v>
      </c>
      <c r="J110" s="44" t="n">
        <f aca="false">ConsolTable5!Q66</f>
        <v>0</v>
      </c>
      <c r="K110" s="44" t="n">
        <f aca="false">SUM(G110:J110)</f>
        <v>0</v>
      </c>
      <c r="L110" s="27" t="n">
        <f aca="false">SUM(K110+F110+'DEPRECIATION 1'!P110)</f>
        <v>14253</v>
      </c>
    </row>
    <row r="111" customFormat="false" ht="13.5" hidden="false" customHeight="false" outlineLevel="0" collapsed="false">
      <c r="A111" s="25" t="n">
        <v>70483</v>
      </c>
      <c r="B111" s="36" t="s">
        <v>228</v>
      </c>
      <c r="C111" s="36"/>
      <c r="D111" s="36"/>
      <c r="E111" s="36"/>
      <c r="F111" s="44" t="n">
        <f aca="false">ConsolTable5!M67</f>
        <v>0</v>
      </c>
      <c r="G111" s="44" t="n">
        <f aca="false">ConsolTable5!N67</f>
        <v>0</v>
      </c>
      <c r="H111" s="44" t="n">
        <f aca="false">ConsolTable5!O67</f>
        <v>0</v>
      </c>
      <c r="I111" s="44" t="n">
        <f aca="false">ConsolTable5!P67</f>
        <v>0</v>
      </c>
      <c r="J111" s="44" t="n">
        <f aca="false">ConsolTable5!Q67</f>
        <v>0</v>
      </c>
      <c r="K111" s="44" t="n">
        <f aca="false">SUM(G111:J111)</f>
        <v>0</v>
      </c>
      <c r="L111" s="27" t="n">
        <f aca="false">SUM(K111+F111+'DEPRECIATION 1'!P111)</f>
        <v>0</v>
      </c>
    </row>
    <row r="112" customFormat="false" ht="13.5" hidden="false" customHeight="false" outlineLevel="0" collapsed="false">
      <c r="A112" s="25" t="n">
        <v>70484</v>
      </c>
      <c r="B112" s="36" t="s">
        <v>229</v>
      </c>
      <c r="C112" s="36"/>
      <c r="D112" s="36"/>
      <c r="E112" s="36"/>
      <c r="F112" s="44" t="n">
        <f aca="false">ConsolTable5!M68</f>
        <v>0</v>
      </c>
      <c r="G112" s="44" t="n">
        <f aca="false">ConsolTable5!N68</f>
        <v>0</v>
      </c>
      <c r="H112" s="44" t="n">
        <f aca="false">ConsolTable5!O68</f>
        <v>0</v>
      </c>
      <c r="I112" s="44" t="n">
        <f aca="false">ConsolTable5!P68</f>
        <v>0</v>
      </c>
      <c r="J112" s="44" t="n">
        <f aca="false">ConsolTable5!Q68</f>
        <v>0</v>
      </c>
      <c r="K112" s="44" t="n">
        <f aca="false">SUM(G112:J112)</f>
        <v>0</v>
      </c>
      <c r="L112" s="27" t="n">
        <f aca="false">SUM(K112+F112+'DEPRECIATION 1'!P112)</f>
        <v>14445</v>
      </c>
    </row>
    <row r="113" customFormat="false" ht="13.5" hidden="false" customHeight="false" outlineLevel="0" collapsed="false">
      <c r="A113" s="25" t="n">
        <v>70485</v>
      </c>
      <c r="B113" s="36" t="s">
        <v>230</v>
      </c>
      <c r="C113" s="36"/>
      <c r="D113" s="36"/>
      <c r="E113" s="36"/>
      <c r="F113" s="44" t="n">
        <f aca="false">ConsolTable5!M69</f>
        <v>0</v>
      </c>
      <c r="G113" s="44" t="n">
        <f aca="false">ConsolTable5!N69</f>
        <v>0</v>
      </c>
      <c r="H113" s="44" t="n">
        <f aca="false">ConsolTable5!O69</f>
        <v>0</v>
      </c>
      <c r="I113" s="44" t="n">
        <f aca="false">ConsolTable5!P69</f>
        <v>0</v>
      </c>
      <c r="J113" s="44" t="n">
        <f aca="false">ConsolTable5!Q69</f>
        <v>0</v>
      </c>
      <c r="K113" s="44" t="n">
        <f aca="false">SUM(G113:J113)</f>
        <v>0</v>
      </c>
      <c r="L113" s="27" t="n">
        <f aca="false">SUM(K113+F113+'DEPRECIATION 1'!P113)</f>
        <v>0</v>
      </c>
    </row>
    <row r="114" customFormat="false" ht="13.5" hidden="false" customHeight="false" outlineLevel="0" collapsed="false">
      <c r="A114" s="25" t="n">
        <v>70486</v>
      </c>
      <c r="B114" s="36" t="s">
        <v>231</v>
      </c>
      <c r="C114" s="36"/>
      <c r="D114" s="36"/>
      <c r="E114" s="36"/>
      <c r="F114" s="44" t="n">
        <f aca="false">ConsolTable5!M70</f>
        <v>0</v>
      </c>
      <c r="G114" s="44" t="n">
        <f aca="false">ConsolTable5!N70</f>
        <v>0</v>
      </c>
      <c r="H114" s="44" t="n">
        <f aca="false">ConsolTable5!O70</f>
        <v>0</v>
      </c>
      <c r="I114" s="44" t="n">
        <f aca="false">ConsolTable5!P70</f>
        <v>0</v>
      </c>
      <c r="J114" s="44" t="n">
        <f aca="false">ConsolTable5!Q70</f>
        <v>0</v>
      </c>
      <c r="K114" s="44" t="n">
        <f aca="false">SUM(G114:J114)</f>
        <v>0</v>
      </c>
      <c r="L114" s="27" t="n">
        <f aca="false">SUM(K114+F114+'DEPRECIATION 1'!P114)</f>
        <v>0</v>
      </c>
    </row>
    <row r="115" customFormat="false" ht="13.5" hidden="false" customHeight="false" outlineLevel="0" collapsed="false">
      <c r="A115" s="25" t="n">
        <v>70487</v>
      </c>
      <c r="B115" s="36" t="s">
        <v>232</v>
      </c>
      <c r="C115" s="36"/>
      <c r="D115" s="36"/>
      <c r="E115" s="36"/>
      <c r="F115" s="44" t="n">
        <f aca="false">ConsolTable5!M71</f>
        <v>0</v>
      </c>
      <c r="G115" s="44" t="n">
        <f aca="false">ConsolTable5!N71</f>
        <v>0</v>
      </c>
      <c r="H115" s="44" t="n">
        <f aca="false">ConsolTable5!O71</f>
        <v>0</v>
      </c>
      <c r="I115" s="44" t="n">
        <f aca="false">ConsolTable5!P71</f>
        <v>0</v>
      </c>
      <c r="J115" s="44" t="n">
        <f aca="false">ConsolTable5!Q71</f>
        <v>0</v>
      </c>
      <c r="K115" s="44" t="n">
        <f aca="false">SUM(G115:J115)</f>
        <v>0</v>
      </c>
      <c r="L115" s="27" t="n">
        <f aca="false">SUM(K115+F115+'DEPRECIATION 1'!P115)</f>
        <v>0</v>
      </c>
    </row>
    <row r="116" customFormat="false" ht="13.5" hidden="false" customHeight="false" outlineLevel="0" collapsed="false">
      <c r="A116" s="25"/>
      <c r="B116" s="25"/>
      <c r="C116" s="25"/>
      <c r="D116" s="25"/>
      <c r="E116" s="25"/>
      <c r="F116" s="44"/>
      <c r="G116" s="44"/>
      <c r="H116" s="44"/>
      <c r="I116" s="44"/>
      <c r="J116" s="44"/>
      <c r="K116" s="44"/>
      <c r="L116" s="27"/>
    </row>
    <row r="117" customFormat="false" ht="13.5" hidden="false" customHeight="false" outlineLevel="0" collapsed="false">
      <c r="A117" s="25" t="n">
        <v>7049</v>
      </c>
      <c r="B117" s="36" t="s">
        <v>233</v>
      </c>
      <c r="C117" s="36"/>
      <c r="D117" s="36"/>
      <c r="E117" s="36"/>
      <c r="F117" s="44" t="n">
        <f aca="false">ConsolTable5!M72</f>
        <v>0</v>
      </c>
      <c r="G117" s="44" t="n">
        <f aca="false">ConsolTable5!N72</f>
        <v>0</v>
      </c>
      <c r="H117" s="44" t="n">
        <f aca="false">ConsolTable5!O72</f>
        <v>0</v>
      </c>
      <c r="I117" s="44" t="n">
        <f aca="false">ConsolTable5!P72</f>
        <v>0</v>
      </c>
      <c r="J117" s="44" t="n">
        <f aca="false">ConsolTable5!Q72</f>
        <v>0</v>
      </c>
      <c r="K117" s="44" t="n">
        <f aca="false">SUM(G117:J117)</f>
        <v>0</v>
      </c>
      <c r="L117" s="27" t="n">
        <f aca="false">SUM(K117+F117+'DEPRECIATION 1'!P117)</f>
        <v>0</v>
      </c>
    </row>
    <row r="118" customFormat="false" ht="13.5" hidden="false" customHeight="false" outlineLevel="0" collapsed="false">
      <c r="A118" s="25"/>
      <c r="B118" s="25"/>
      <c r="C118" s="25"/>
      <c r="D118" s="25"/>
      <c r="E118" s="25"/>
      <c r="F118" s="44"/>
      <c r="G118" s="44"/>
      <c r="H118" s="44"/>
      <c r="I118" s="44"/>
      <c r="J118" s="44"/>
      <c r="K118" s="44"/>
      <c r="L118" s="27"/>
    </row>
    <row r="119" customFormat="false" ht="13.5" hidden="false" customHeight="false" outlineLevel="0" collapsed="false">
      <c r="A119" s="11" t="n">
        <v>705</v>
      </c>
      <c r="B119" s="35" t="s">
        <v>234</v>
      </c>
      <c r="C119" s="35"/>
      <c r="D119" s="35"/>
      <c r="E119" s="35"/>
      <c r="F119" s="43" t="n">
        <f aca="false">ConsolTable5!M73</f>
        <v>0</v>
      </c>
      <c r="G119" s="43" t="n">
        <f aca="false">ConsolTable5!N73</f>
        <v>0</v>
      </c>
      <c r="H119" s="43" t="n">
        <f aca="false">ConsolTable5!O73</f>
        <v>0</v>
      </c>
      <c r="I119" s="43" t="n">
        <f aca="false">ConsolTable5!P73</f>
        <v>0</v>
      </c>
      <c r="J119" s="43" t="n">
        <f aca="false">ConsolTable5!Q73</f>
        <v>0</v>
      </c>
      <c r="K119" s="43" t="n">
        <f aca="false">SUM(G119:J119)</f>
        <v>0</v>
      </c>
      <c r="L119" s="23" t="n">
        <f aca="false">SUM(K119+F119+'DEPRECIATION 1'!P119)</f>
        <v>161626</v>
      </c>
      <c r="M119" s="45"/>
    </row>
    <row r="120" customFormat="false" ht="13.5" hidden="false" customHeight="false" outlineLevel="0" collapsed="false">
      <c r="A120" s="25" t="n">
        <v>7051</v>
      </c>
      <c r="B120" s="36" t="s">
        <v>235</v>
      </c>
      <c r="C120" s="36"/>
      <c r="D120" s="36"/>
      <c r="E120" s="36"/>
      <c r="F120" s="44" t="n">
        <f aca="false">ConsolTable5!M74</f>
        <v>0</v>
      </c>
      <c r="G120" s="44" t="n">
        <f aca="false">ConsolTable5!N74</f>
        <v>0</v>
      </c>
      <c r="H120" s="44" t="n">
        <f aca="false">ConsolTable5!O74</f>
        <v>0</v>
      </c>
      <c r="I120" s="44" t="n">
        <f aca="false">ConsolTable5!P74</f>
        <v>0</v>
      </c>
      <c r="J120" s="44" t="n">
        <f aca="false">ConsolTable5!Q74</f>
        <v>0</v>
      </c>
      <c r="K120" s="44" t="n">
        <f aca="false">SUM(G120:J120)</f>
        <v>0</v>
      </c>
      <c r="L120" s="27" t="n">
        <f aca="false">SUM(K120+F120+'DEPRECIATION 1'!P120)</f>
        <v>0</v>
      </c>
    </row>
    <row r="121" customFormat="false" ht="13.5" hidden="false" customHeight="false" outlineLevel="0" collapsed="false">
      <c r="A121" s="25" t="n">
        <v>7052</v>
      </c>
      <c r="B121" s="36" t="s">
        <v>236</v>
      </c>
      <c r="C121" s="36"/>
      <c r="D121" s="36"/>
      <c r="E121" s="36"/>
      <c r="F121" s="44" t="n">
        <f aca="false">ConsolTable5!M75</f>
        <v>0</v>
      </c>
      <c r="G121" s="44" t="n">
        <f aca="false">ConsolTable5!N75</f>
        <v>0</v>
      </c>
      <c r="H121" s="44" t="n">
        <f aca="false">ConsolTable5!O75</f>
        <v>0</v>
      </c>
      <c r="I121" s="44" t="n">
        <f aca="false">ConsolTable5!P75</f>
        <v>0</v>
      </c>
      <c r="J121" s="44" t="n">
        <f aca="false">ConsolTable5!Q75</f>
        <v>0</v>
      </c>
      <c r="K121" s="44" t="n">
        <f aca="false">SUM(G121:J121)</f>
        <v>0</v>
      </c>
      <c r="L121" s="27" t="n">
        <f aca="false">SUM(K121+F121+'DEPRECIATION 1'!P121)</f>
        <v>0</v>
      </c>
    </row>
    <row r="122" customFormat="false" ht="13.5" hidden="false" customHeight="false" outlineLevel="0" collapsed="false">
      <c r="A122" s="25" t="n">
        <v>7053</v>
      </c>
      <c r="B122" s="36" t="s">
        <v>237</v>
      </c>
      <c r="C122" s="36"/>
      <c r="D122" s="36"/>
      <c r="E122" s="36"/>
      <c r="F122" s="44" t="n">
        <f aca="false">ConsolTable5!M76</f>
        <v>0</v>
      </c>
      <c r="G122" s="44" t="n">
        <f aca="false">ConsolTable5!N76</f>
        <v>0</v>
      </c>
      <c r="H122" s="44" t="n">
        <f aca="false">ConsolTable5!O76</f>
        <v>0</v>
      </c>
      <c r="I122" s="44" t="n">
        <f aca="false">ConsolTable5!P76</f>
        <v>0</v>
      </c>
      <c r="J122" s="44" t="n">
        <f aca="false">ConsolTable5!Q76</f>
        <v>0</v>
      </c>
      <c r="K122" s="44" t="n">
        <f aca="false">SUM(G122:J122)</f>
        <v>0</v>
      </c>
      <c r="L122" s="27" t="n">
        <f aca="false">SUM(K122+F122+'DEPRECIATION 1'!P122)</f>
        <v>0</v>
      </c>
    </row>
    <row r="123" customFormat="false" ht="13.5" hidden="false" customHeight="false" outlineLevel="0" collapsed="false">
      <c r="A123" s="25" t="n">
        <v>7054</v>
      </c>
      <c r="B123" s="36" t="s">
        <v>238</v>
      </c>
      <c r="C123" s="36"/>
      <c r="D123" s="36"/>
      <c r="E123" s="36"/>
      <c r="F123" s="44" t="n">
        <f aca="false">ConsolTable5!M77</f>
        <v>0</v>
      </c>
      <c r="G123" s="44" t="n">
        <f aca="false">ConsolTable5!N77</f>
        <v>0</v>
      </c>
      <c r="H123" s="44" t="n">
        <f aca="false">ConsolTable5!O77</f>
        <v>0</v>
      </c>
      <c r="I123" s="44" t="n">
        <f aca="false">ConsolTable5!P77</f>
        <v>0</v>
      </c>
      <c r="J123" s="44" t="n">
        <f aca="false">ConsolTable5!Q77</f>
        <v>0</v>
      </c>
      <c r="K123" s="44" t="n">
        <f aca="false">SUM(G123:J123)</f>
        <v>0</v>
      </c>
      <c r="L123" s="27" t="n">
        <f aca="false">SUM(K123+F123+'DEPRECIATION 1'!P123)</f>
        <v>158230</v>
      </c>
    </row>
    <row r="124" customFormat="false" ht="13.5" hidden="false" customHeight="false" outlineLevel="0" collapsed="false">
      <c r="A124" s="25" t="n">
        <v>7055</v>
      </c>
      <c r="B124" s="36" t="s">
        <v>239</v>
      </c>
      <c r="C124" s="36"/>
      <c r="D124" s="36"/>
      <c r="E124" s="36"/>
      <c r="F124" s="44" t="n">
        <f aca="false">ConsolTable5!M78</f>
        <v>0</v>
      </c>
      <c r="G124" s="44" t="n">
        <f aca="false">ConsolTable5!N78</f>
        <v>0</v>
      </c>
      <c r="H124" s="44" t="n">
        <f aca="false">ConsolTable5!O78</f>
        <v>0</v>
      </c>
      <c r="I124" s="44" t="n">
        <f aca="false">ConsolTable5!P78</f>
        <v>0</v>
      </c>
      <c r="J124" s="44" t="n">
        <f aca="false">ConsolTable5!Q78</f>
        <v>0</v>
      </c>
      <c r="K124" s="44" t="n">
        <f aca="false">SUM(G124:J124)</f>
        <v>0</v>
      </c>
      <c r="L124" s="27" t="n">
        <f aca="false">SUM(K124+F124+'DEPRECIATION 1'!P124)</f>
        <v>3396</v>
      </c>
    </row>
    <row r="125" customFormat="false" ht="13.5" hidden="false" customHeight="false" outlineLevel="0" collapsed="false">
      <c r="A125" s="25" t="n">
        <v>7056</v>
      </c>
      <c r="B125" s="36" t="s">
        <v>240</v>
      </c>
      <c r="C125" s="36"/>
      <c r="D125" s="36"/>
      <c r="E125" s="36"/>
      <c r="F125" s="44" t="n">
        <f aca="false">ConsolTable5!M79</f>
        <v>0</v>
      </c>
      <c r="G125" s="44" t="n">
        <f aca="false">ConsolTable5!N79</f>
        <v>0</v>
      </c>
      <c r="H125" s="44" t="n">
        <f aca="false">ConsolTable5!O79</f>
        <v>0</v>
      </c>
      <c r="I125" s="44" t="n">
        <f aca="false">ConsolTable5!P79</f>
        <v>0</v>
      </c>
      <c r="J125" s="44" t="n">
        <f aca="false">ConsolTable5!Q79</f>
        <v>0</v>
      </c>
      <c r="K125" s="44" t="n">
        <f aca="false">SUM(G125:J125)</f>
        <v>0</v>
      </c>
      <c r="L125" s="27" t="n">
        <f aca="false">SUM(K125+F125+'DEPRECIATION 1'!P125)</f>
        <v>0</v>
      </c>
    </row>
    <row r="126" customFormat="false" ht="13.5" hidden="false" customHeight="false" outlineLevel="0" collapsed="false">
      <c r="A126" s="7" t="s">
        <v>180</v>
      </c>
      <c r="F126" s="41"/>
      <c r="G126" s="41"/>
      <c r="H126" s="41"/>
      <c r="I126" s="41"/>
      <c r="J126" s="41"/>
      <c r="K126" s="41"/>
    </row>
    <row r="127" customFormat="false" ht="13.5" hidden="false" customHeight="true" outlineLevel="0" collapsed="false">
      <c r="A127" s="8"/>
      <c r="B127" s="9"/>
      <c r="C127" s="9"/>
      <c r="D127" s="9"/>
      <c r="E127" s="10" t="s">
        <v>143</v>
      </c>
      <c r="F127" s="11" t="s">
        <v>144</v>
      </c>
      <c r="G127" s="11"/>
      <c r="H127" s="11"/>
      <c r="I127" s="11"/>
      <c r="J127" s="11"/>
      <c r="K127" s="11"/>
      <c r="L127" s="15" t="s">
        <v>283</v>
      </c>
    </row>
    <row r="128" customFormat="false" ht="13.5" hidden="false" customHeight="true" outlineLevel="0" collapsed="false">
      <c r="A128" s="12"/>
      <c r="B128" s="13"/>
      <c r="C128" s="13"/>
      <c r="D128" s="13"/>
      <c r="E128" s="14"/>
      <c r="F128" s="15" t="s">
        <v>284</v>
      </c>
      <c r="G128" s="15" t="s">
        <v>285</v>
      </c>
      <c r="H128" s="15"/>
      <c r="I128" s="15"/>
      <c r="J128" s="15"/>
      <c r="K128" s="15"/>
      <c r="L128" s="15"/>
    </row>
    <row r="129" customFormat="false" ht="13.5" hidden="false" customHeight="true" outlineLevel="0" collapsed="false">
      <c r="A129" s="12"/>
      <c r="B129" s="13"/>
      <c r="C129" s="13"/>
      <c r="D129" s="13"/>
      <c r="E129" s="14"/>
      <c r="F129" s="15"/>
      <c r="G129" s="42" t="s">
        <v>286</v>
      </c>
      <c r="H129" s="42" t="s">
        <v>287</v>
      </c>
      <c r="I129" s="42" t="s">
        <v>288</v>
      </c>
      <c r="J129" s="42" t="s">
        <v>289</v>
      </c>
      <c r="K129" s="15" t="s">
        <v>290</v>
      </c>
      <c r="L129" s="15"/>
    </row>
    <row r="130" customFormat="false" ht="13.5" hidden="false" customHeight="true" outlineLevel="0" collapsed="false">
      <c r="A130" s="12"/>
      <c r="B130" s="13"/>
      <c r="C130" s="13"/>
      <c r="D130" s="13"/>
      <c r="E130" s="14"/>
      <c r="F130" s="15"/>
      <c r="G130" s="15"/>
      <c r="H130" s="15"/>
      <c r="I130" s="15"/>
      <c r="J130" s="15"/>
      <c r="K130" s="15"/>
      <c r="L130" s="15"/>
    </row>
    <row r="131" customFormat="false" ht="40.5" hidden="false" customHeight="true" outlineLevel="0" collapsed="false">
      <c r="A131" s="12"/>
      <c r="B131" s="13"/>
      <c r="C131" s="13"/>
      <c r="D131" s="13"/>
      <c r="E131" s="14"/>
      <c r="F131" s="15"/>
      <c r="G131" s="15"/>
      <c r="H131" s="15"/>
      <c r="I131" s="15"/>
      <c r="J131" s="15"/>
      <c r="K131" s="15"/>
      <c r="L131" s="15"/>
    </row>
    <row r="132" customFormat="false" ht="13.5" hidden="false" customHeight="false" outlineLevel="0" collapsed="false">
      <c r="A132" s="16" t="s">
        <v>160</v>
      </c>
      <c r="B132" s="17"/>
      <c r="C132" s="17"/>
      <c r="D132" s="17"/>
      <c r="E132" s="18"/>
      <c r="F132" s="19" t="s">
        <v>161</v>
      </c>
      <c r="G132" s="19" t="s">
        <v>161</v>
      </c>
      <c r="H132" s="19" t="s">
        <v>161</v>
      </c>
      <c r="I132" s="19" t="s">
        <v>161</v>
      </c>
      <c r="J132" s="19" t="s">
        <v>161</v>
      </c>
      <c r="K132" s="19" t="s">
        <v>161</v>
      </c>
      <c r="L132" s="19" t="s">
        <v>161</v>
      </c>
    </row>
    <row r="133" customFormat="false" ht="13.5" hidden="false" customHeight="false" outlineLevel="0" collapsed="false">
      <c r="A133" s="11" t="n">
        <v>706</v>
      </c>
      <c r="B133" s="35" t="s">
        <v>241</v>
      </c>
      <c r="C133" s="35"/>
      <c r="D133" s="35"/>
      <c r="E133" s="35"/>
      <c r="F133" s="43" t="n">
        <f aca="false">ConsolTable5!M80</f>
        <v>0</v>
      </c>
      <c r="G133" s="43" t="n">
        <f aca="false">ConsolTable5!N80</f>
        <v>0</v>
      </c>
      <c r="H133" s="43" t="n">
        <f aca="false">ConsolTable5!O80</f>
        <v>0</v>
      </c>
      <c r="I133" s="43" t="n">
        <f aca="false">ConsolTable5!P80</f>
        <v>0</v>
      </c>
      <c r="J133" s="43" t="n">
        <f aca="false">ConsolTable5!Q80</f>
        <v>0</v>
      </c>
      <c r="K133" s="43" t="n">
        <f aca="false">SUM(G133:J133)</f>
        <v>0</v>
      </c>
      <c r="L133" s="23" t="n">
        <f aca="false">SUM(K133+F133+'DEPRECIATION 1'!P133)</f>
        <v>1529604</v>
      </c>
    </row>
    <row r="134" customFormat="false" ht="13.5" hidden="false" customHeight="false" outlineLevel="0" collapsed="false">
      <c r="A134" s="25" t="n">
        <v>7023</v>
      </c>
      <c r="B134" s="36" t="s">
        <v>242</v>
      </c>
      <c r="C134" s="36"/>
      <c r="D134" s="36"/>
      <c r="E134" s="36"/>
      <c r="F134" s="44" t="n">
        <f aca="false">ConsolTable5!M81</f>
        <v>0</v>
      </c>
      <c r="G134" s="44" t="n">
        <f aca="false">ConsolTable5!N81</f>
        <v>0</v>
      </c>
      <c r="H134" s="44" t="n">
        <f aca="false">ConsolTable5!O81</f>
        <v>0</v>
      </c>
      <c r="I134" s="44" t="n">
        <f aca="false">ConsolTable5!P81</f>
        <v>0</v>
      </c>
      <c r="J134" s="44" t="n">
        <f aca="false">ConsolTable5!Q81</f>
        <v>0</v>
      </c>
      <c r="K134" s="44" t="n">
        <f aca="false">SUM(G134:J134)</f>
        <v>0</v>
      </c>
      <c r="L134" s="27" t="n">
        <f aca="false">SUM(K134+F134+'DEPRECIATION 1'!P134)</f>
        <v>21015</v>
      </c>
    </row>
    <row r="135" customFormat="false" ht="13.5" hidden="false" customHeight="false" outlineLevel="0" collapsed="false">
      <c r="A135" s="25" t="n">
        <v>7062</v>
      </c>
      <c r="B135" s="36" t="s">
        <v>243</v>
      </c>
      <c r="C135" s="36"/>
      <c r="D135" s="36"/>
      <c r="E135" s="36"/>
      <c r="F135" s="44" t="n">
        <f aca="false">ConsolTable5!M82</f>
        <v>0</v>
      </c>
      <c r="G135" s="44" t="n">
        <f aca="false">ConsolTable5!N82</f>
        <v>0</v>
      </c>
      <c r="H135" s="44" t="n">
        <f aca="false">ConsolTable5!O82</f>
        <v>0</v>
      </c>
      <c r="I135" s="44" t="n">
        <f aca="false">ConsolTable5!P82</f>
        <v>0</v>
      </c>
      <c r="J135" s="44" t="n">
        <f aca="false">ConsolTable5!Q82</f>
        <v>0</v>
      </c>
      <c r="K135" s="44" t="n">
        <f aca="false">SUM(G135:J135)</f>
        <v>0</v>
      </c>
      <c r="L135" s="27" t="n">
        <f aca="false">SUM(K135+F135+'DEPRECIATION 1'!P135)</f>
        <v>17184</v>
      </c>
    </row>
    <row r="136" customFormat="false" ht="13.5" hidden="false" customHeight="false" outlineLevel="0" collapsed="false">
      <c r="A136" s="25" t="n">
        <v>7063</v>
      </c>
      <c r="B136" s="36" t="s">
        <v>244</v>
      </c>
      <c r="C136" s="36"/>
      <c r="D136" s="36"/>
      <c r="E136" s="36"/>
      <c r="F136" s="44" t="n">
        <f aca="false">ConsolTable5!M83</f>
        <v>0</v>
      </c>
      <c r="G136" s="44" t="n">
        <f aca="false">ConsolTable5!N83</f>
        <v>0</v>
      </c>
      <c r="H136" s="44" t="n">
        <f aca="false">ConsolTable5!O83</f>
        <v>0</v>
      </c>
      <c r="I136" s="44" t="n">
        <f aca="false">ConsolTable5!P83</f>
        <v>0</v>
      </c>
      <c r="J136" s="44" t="n">
        <f aca="false">ConsolTable5!Q83</f>
        <v>0</v>
      </c>
      <c r="K136" s="44" t="n">
        <f aca="false">SUM(G136:J136)</f>
        <v>0</v>
      </c>
      <c r="L136" s="27" t="n">
        <f aca="false">SUM(K136+F136+'DEPRECIATION 1'!P136)</f>
        <v>1490543</v>
      </c>
    </row>
    <row r="137" customFormat="false" ht="13.5" hidden="false" customHeight="false" outlineLevel="0" collapsed="false">
      <c r="A137" s="25" t="n">
        <v>7064</v>
      </c>
      <c r="B137" s="36" t="s">
        <v>245</v>
      </c>
      <c r="C137" s="36"/>
      <c r="D137" s="36"/>
      <c r="E137" s="36"/>
      <c r="F137" s="44" t="n">
        <f aca="false">ConsolTable5!M84</f>
        <v>0</v>
      </c>
      <c r="G137" s="44" t="n">
        <f aca="false">ConsolTable5!N84</f>
        <v>0</v>
      </c>
      <c r="H137" s="44" t="n">
        <f aca="false">ConsolTable5!O84</f>
        <v>0</v>
      </c>
      <c r="I137" s="44" t="n">
        <f aca="false">ConsolTable5!P84</f>
        <v>0</v>
      </c>
      <c r="J137" s="44" t="n">
        <f aca="false">ConsolTable5!Q84</f>
        <v>0</v>
      </c>
      <c r="K137" s="44" t="n">
        <f aca="false">SUM(G137:J137)</f>
        <v>0</v>
      </c>
      <c r="L137" s="27" t="n">
        <f aca="false">SUM(K137+F137+'DEPRECIATION 1'!P137)</f>
        <v>0</v>
      </c>
    </row>
    <row r="138" customFormat="false" ht="13.5" hidden="false" customHeight="false" outlineLevel="0" collapsed="false">
      <c r="A138" s="25" t="n">
        <v>7065</v>
      </c>
      <c r="B138" s="36" t="s">
        <v>246</v>
      </c>
      <c r="C138" s="36"/>
      <c r="D138" s="36"/>
      <c r="E138" s="36"/>
      <c r="F138" s="44" t="n">
        <f aca="false">ConsolTable5!M85</f>
        <v>0</v>
      </c>
      <c r="G138" s="44" t="n">
        <f aca="false">ConsolTable5!N85</f>
        <v>0</v>
      </c>
      <c r="H138" s="44" t="n">
        <f aca="false">ConsolTable5!O85</f>
        <v>0</v>
      </c>
      <c r="I138" s="44" t="n">
        <f aca="false">ConsolTable5!P85</f>
        <v>0</v>
      </c>
      <c r="J138" s="44" t="n">
        <f aca="false">ConsolTable5!Q85</f>
        <v>0</v>
      </c>
      <c r="K138" s="44" t="n">
        <f aca="false">SUM(G138:J138)</f>
        <v>0</v>
      </c>
      <c r="L138" s="27" t="n">
        <f aca="false">SUM(K138+F138+'DEPRECIATION 1'!P138)</f>
        <v>862</v>
      </c>
    </row>
    <row r="139" customFormat="false" ht="13.5" hidden="false" customHeight="false" outlineLevel="0" collapsed="false">
      <c r="A139" s="25" t="n">
        <v>7066</v>
      </c>
      <c r="B139" s="36" t="s">
        <v>247</v>
      </c>
      <c r="C139" s="36"/>
      <c r="D139" s="36"/>
      <c r="E139" s="36"/>
      <c r="F139" s="44" t="n">
        <f aca="false">ConsolTable5!M86</f>
        <v>0</v>
      </c>
      <c r="G139" s="44" t="n">
        <f aca="false">ConsolTable5!N86</f>
        <v>0</v>
      </c>
      <c r="H139" s="44" t="n">
        <f aca="false">ConsolTable5!O86</f>
        <v>0</v>
      </c>
      <c r="I139" s="44" t="n">
        <f aca="false">ConsolTable5!P86</f>
        <v>0</v>
      </c>
      <c r="J139" s="44" t="n">
        <f aca="false">ConsolTable5!Q86</f>
        <v>0</v>
      </c>
      <c r="K139" s="44" t="n">
        <f aca="false">SUM(G139:J139)</f>
        <v>0</v>
      </c>
      <c r="L139" s="27" t="n">
        <f aca="false">SUM(K139+F139+'DEPRECIATION 1'!P139)</f>
        <v>0</v>
      </c>
    </row>
    <row r="140" customFormat="false" ht="13.5" hidden="false" customHeight="false" outlineLevel="0" collapsed="false">
      <c r="A140" s="25"/>
      <c r="B140" s="25"/>
      <c r="C140" s="25"/>
      <c r="D140" s="25"/>
      <c r="E140" s="25"/>
      <c r="F140" s="44"/>
      <c r="G140" s="44"/>
      <c r="H140" s="44"/>
      <c r="I140" s="44"/>
      <c r="J140" s="44"/>
      <c r="K140" s="43"/>
      <c r="L140" s="27" t="n">
        <f aca="false">SUM(K140+F140+'DEPRECIATION 1'!P140)</f>
        <v>0</v>
      </c>
    </row>
    <row r="141" customFormat="false" ht="13.5" hidden="false" customHeight="false" outlineLevel="0" collapsed="false">
      <c r="A141" s="11" t="n">
        <v>707</v>
      </c>
      <c r="B141" s="35" t="s">
        <v>248</v>
      </c>
      <c r="C141" s="35"/>
      <c r="D141" s="35"/>
      <c r="E141" s="35"/>
      <c r="F141" s="43" t="n">
        <f aca="false">ConsolTable5!M87</f>
        <v>0</v>
      </c>
      <c r="G141" s="43" t="n">
        <f aca="false">ConsolTable5!N87</f>
        <v>0</v>
      </c>
      <c r="H141" s="43" t="n">
        <f aca="false">ConsolTable5!O87</f>
        <v>0</v>
      </c>
      <c r="I141" s="43" t="n">
        <f aca="false">ConsolTable5!P87</f>
        <v>0</v>
      </c>
      <c r="J141" s="43" t="n">
        <f aca="false">ConsolTable5!Q87</f>
        <v>0</v>
      </c>
      <c r="K141" s="43" t="n">
        <f aca="false">SUM(G141:J141)</f>
        <v>0</v>
      </c>
      <c r="L141" s="23" t="n">
        <f aca="false">SUM(K141+F141+'DEPRECIATION 1'!P141)</f>
        <v>71073</v>
      </c>
    </row>
    <row r="142" customFormat="false" ht="13.5" hidden="false" customHeight="false" outlineLevel="0" collapsed="false">
      <c r="A142" s="25" t="n">
        <v>7072</v>
      </c>
      <c r="B142" s="36" t="s">
        <v>249</v>
      </c>
      <c r="C142" s="36"/>
      <c r="D142" s="36"/>
      <c r="E142" s="36"/>
      <c r="F142" s="44" t="n">
        <f aca="false">ConsolTable5!M88</f>
        <v>0</v>
      </c>
      <c r="G142" s="44" t="n">
        <f aca="false">ConsolTable5!N88</f>
        <v>0</v>
      </c>
      <c r="H142" s="44" t="n">
        <f aca="false">ConsolTable5!O88</f>
        <v>0</v>
      </c>
      <c r="I142" s="44" t="n">
        <f aca="false">ConsolTable5!P88</f>
        <v>0</v>
      </c>
      <c r="J142" s="44" t="n">
        <f aca="false">ConsolTable5!Q88</f>
        <v>0</v>
      </c>
      <c r="K142" s="44" t="n">
        <f aca="false">SUM(G142:J142)</f>
        <v>0</v>
      </c>
      <c r="L142" s="27" t="n">
        <f aca="false">SUM(K142+F142+'DEPRECIATION 1'!P142)</f>
        <v>0</v>
      </c>
    </row>
    <row r="143" customFormat="false" ht="13.5" hidden="false" customHeight="false" outlineLevel="0" collapsed="false">
      <c r="A143" s="25" t="n">
        <v>70724</v>
      </c>
      <c r="B143" s="36" t="s">
        <v>250</v>
      </c>
      <c r="C143" s="36"/>
      <c r="D143" s="36"/>
      <c r="E143" s="36"/>
      <c r="F143" s="44" t="n">
        <f aca="false">ConsolTable5!M89</f>
        <v>0</v>
      </c>
      <c r="G143" s="44" t="n">
        <f aca="false">ConsolTable5!N89</f>
        <v>0</v>
      </c>
      <c r="H143" s="44" t="n">
        <f aca="false">ConsolTable5!O89</f>
        <v>0</v>
      </c>
      <c r="I143" s="44" t="n">
        <f aca="false">ConsolTable5!P89</f>
        <v>0</v>
      </c>
      <c r="J143" s="44" t="n">
        <f aca="false">ConsolTable5!Q89</f>
        <v>0</v>
      </c>
      <c r="K143" s="44" t="n">
        <f aca="false">SUM(G143:J143)</f>
        <v>0</v>
      </c>
      <c r="L143" s="27" t="n">
        <f aca="false">SUM(K143+F143+'DEPRECIATION 1'!P143)</f>
        <v>0</v>
      </c>
    </row>
    <row r="144" customFormat="false" ht="13.5" hidden="false" customHeight="false" outlineLevel="0" collapsed="false">
      <c r="A144" s="25" t="n">
        <v>7073</v>
      </c>
      <c r="B144" s="36" t="s">
        <v>251</v>
      </c>
      <c r="C144" s="36"/>
      <c r="D144" s="36"/>
      <c r="E144" s="36"/>
      <c r="F144" s="44" t="n">
        <f aca="false">ConsolTable5!M90</f>
        <v>0</v>
      </c>
      <c r="G144" s="44" t="n">
        <f aca="false">ConsolTable5!N90</f>
        <v>0</v>
      </c>
      <c r="H144" s="44" t="n">
        <f aca="false">ConsolTable5!O90</f>
        <v>0</v>
      </c>
      <c r="I144" s="44" t="n">
        <f aca="false">ConsolTable5!P90</f>
        <v>0</v>
      </c>
      <c r="J144" s="44" t="n">
        <f aca="false">ConsolTable5!Q90</f>
        <v>0</v>
      </c>
      <c r="K144" s="44" t="n">
        <f aca="false">SUM(G144:J144)</f>
        <v>0</v>
      </c>
      <c r="L144" s="27" t="n">
        <f aca="false">SUM(K144+F144+'DEPRECIATION 1'!P144)</f>
        <v>0</v>
      </c>
    </row>
    <row r="145" customFormat="false" ht="13.5" hidden="false" customHeight="false" outlineLevel="0" collapsed="false">
      <c r="A145" s="25" t="n">
        <v>7074</v>
      </c>
      <c r="B145" s="36" t="s">
        <v>252</v>
      </c>
      <c r="C145" s="36"/>
      <c r="D145" s="36"/>
      <c r="E145" s="36"/>
      <c r="F145" s="44" t="n">
        <f aca="false">ConsolTable5!M91</f>
        <v>0</v>
      </c>
      <c r="G145" s="44" t="n">
        <f aca="false">ConsolTable5!N91</f>
        <v>0</v>
      </c>
      <c r="H145" s="44" t="n">
        <f aca="false">ConsolTable5!O91</f>
        <v>0</v>
      </c>
      <c r="I145" s="44" t="n">
        <f aca="false">ConsolTable5!P91</f>
        <v>0</v>
      </c>
      <c r="J145" s="44" t="n">
        <f aca="false">ConsolTable5!Q91</f>
        <v>0</v>
      </c>
      <c r="K145" s="44" t="n">
        <f aca="false">SUM(G145:J145)</f>
        <v>0</v>
      </c>
      <c r="L145" s="27" t="n">
        <f aca="false">SUM(K145+F145+'DEPRECIATION 1'!P145)</f>
        <v>0</v>
      </c>
    </row>
    <row r="146" customFormat="false" ht="13.5" hidden="false" customHeight="false" outlineLevel="0" collapsed="false">
      <c r="A146" s="25" t="n">
        <v>7075</v>
      </c>
      <c r="B146" s="36" t="s">
        <v>253</v>
      </c>
      <c r="C146" s="36"/>
      <c r="D146" s="36"/>
      <c r="E146" s="36"/>
      <c r="F146" s="44" t="n">
        <f aca="false">ConsolTable5!M92</f>
        <v>0</v>
      </c>
      <c r="G146" s="44" t="n">
        <f aca="false">ConsolTable5!N92</f>
        <v>0</v>
      </c>
      <c r="H146" s="44" t="n">
        <f aca="false">ConsolTable5!O92</f>
        <v>0</v>
      </c>
      <c r="I146" s="44" t="n">
        <f aca="false">ConsolTable5!P92</f>
        <v>0</v>
      </c>
      <c r="J146" s="44" t="n">
        <f aca="false">ConsolTable5!Q92</f>
        <v>0</v>
      </c>
      <c r="K146" s="44" t="n">
        <f aca="false">SUM(G146:J146)</f>
        <v>0</v>
      </c>
      <c r="L146" s="27" t="n">
        <f aca="false">SUM(K146+F146+'DEPRECIATION 1'!P146)</f>
        <v>67639</v>
      </c>
    </row>
    <row r="147" customFormat="false" ht="13.5" hidden="false" customHeight="false" outlineLevel="0" collapsed="false">
      <c r="A147" s="25" t="n">
        <v>7076</v>
      </c>
      <c r="B147" s="36" t="s">
        <v>254</v>
      </c>
      <c r="C147" s="36"/>
      <c r="D147" s="36"/>
      <c r="E147" s="36"/>
      <c r="F147" s="44" t="n">
        <f aca="false">ConsolTable5!M93</f>
        <v>0</v>
      </c>
      <c r="G147" s="44" t="n">
        <f aca="false">ConsolTable5!N93</f>
        <v>0</v>
      </c>
      <c r="H147" s="44" t="n">
        <f aca="false">ConsolTable5!O93</f>
        <v>0</v>
      </c>
      <c r="I147" s="44" t="n">
        <f aca="false">ConsolTable5!P93</f>
        <v>0</v>
      </c>
      <c r="J147" s="44" t="n">
        <f aca="false">ConsolTable5!Q93</f>
        <v>0</v>
      </c>
      <c r="K147" s="44" t="n">
        <f aca="false">SUM(G147:J147)</f>
        <v>0</v>
      </c>
      <c r="L147" s="27" t="n">
        <f aca="false">SUM(K147+F147+'DEPRECIATION 1'!P147)</f>
        <v>3434</v>
      </c>
    </row>
    <row r="148" customFormat="false" ht="13.5" hidden="false" customHeight="false" outlineLevel="0" collapsed="false">
      <c r="A148" s="25"/>
      <c r="B148" s="25"/>
      <c r="C148" s="25"/>
      <c r="D148" s="25"/>
      <c r="E148" s="25"/>
      <c r="F148" s="44"/>
      <c r="G148" s="44"/>
      <c r="H148" s="44"/>
      <c r="I148" s="44"/>
      <c r="J148" s="44"/>
      <c r="K148" s="43"/>
      <c r="L148" s="27"/>
    </row>
    <row r="149" customFormat="false" ht="13.5" hidden="false" customHeight="false" outlineLevel="0" collapsed="false">
      <c r="A149" s="11" t="n">
        <v>708</v>
      </c>
      <c r="B149" s="35" t="s">
        <v>255</v>
      </c>
      <c r="C149" s="35"/>
      <c r="D149" s="35"/>
      <c r="E149" s="35"/>
      <c r="F149" s="43" t="n">
        <f aca="false">ConsolTable5!M94</f>
        <v>112</v>
      </c>
      <c r="G149" s="43" t="n">
        <f aca="false">ConsolTable5!N94</f>
        <v>0</v>
      </c>
      <c r="H149" s="43" t="n">
        <f aca="false">ConsolTable5!O94</f>
        <v>0</v>
      </c>
      <c r="I149" s="43" t="n">
        <f aca="false">ConsolTable5!P94</f>
        <v>0</v>
      </c>
      <c r="J149" s="43" t="n">
        <f aca="false">ConsolTable5!Q94</f>
        <v>0</v>
      </c>
      <c r="K149" s="43" t="n">
        <f aca="false">SUM(G149:J149)</f>
        <v>0</v>
      </c>
      <c r="L149" s="23" t="n">
        <f aca="false">SUM(K149+F149+'DEPRECIATION 1'!P149)</f>
        <v>61297</v>
      </c>
    </row>
    <row r="150" customFormat="false" ht="13.5" hidden="false" customHeight="false" outlineLevel="0" collapsed="false">
      <c r="A150" s="25" t="n">
        <v>7081</v>
      </c>
      <c r="B150" s="36" t="s">
        <v>256</v>
      </c>
      <c r="C150" s="36"/>
      <c r="D150" s="36"/>
      <c r="E150" s="36"/>
      <c r="F150" s="44" t="n">
        <f aca="false">ConsolTable5!M95</f>
        <v>0</v>
      </c>
      <c r="G150" s="44" t="n">
        <f aca="false">ConsolTable5!N95</f>
        <v>0</v>
      </c>
      <c r="H150" s="44" t="n">
        <f aca="false">ConsolTable5!O95</f>
        <v>0</v>
      </c>
      <c r="I150" s="44" t="n">
        <f aca="false">ConsolTable5!P95</f>
        <v>0</v>
      </c>
      <c r="J150" s="44" t="n">
        <f aca="false">ConsolTable5!Q95</f>
        <v>0</v>
      </c>
      <c r="K150" s="44" t="n">
        <f aca="false">SUM(G150:J150)</f>
        <v>0</v>
      </c>
      <c r="L150" s="27" t="n">
        <f aca="false">SUM(K150+F150+'DEPRECIATION 1'!P150)</f>
        <v>10430</v>
      </c>
    </row>
    <row r="151" customFormat="false" ht="13.5" hidden="false" customHeight="false" outlineLevel="0" collapsed="false">
      <c r="A151" s="25" t="n">
        <v>7082</v>
      </c>
      <c r="B151" s="36" t="s">
        <v>257</v>
      </c>
      <c r="C151" s="36"/>
      <c r="D151" s="36"/>
      <c r="E151" s="36"/>
      <c r="F151" s="44" t="n">
        <f aca="false">ConsolTable5!M96</f>
        <v>50</v>
      </c>
      <c r="G151" s="44" t="n">
        <f aca="false">ConsolTable5!N96</f>
        <v>0</v>
      </c>
      <c r="H151" s="44" t="n">
        <f aca="false">ConsolTable5!O96</f>
        <v>0</v>
      </c>
      <c r="I151" s="44" t="n">
        <f aca="false">ConsolTable5!P96</f>
        <v>0</v>
      </c>
      <c r="J151" s="44" t="n">
        <f aca="false">ConsolTable5!Q96</f>
        <v>0</v>
      </c>
      <c r="K151" s="44" t="n">
        <f aca="false">SUM(G151:J151)</f>
        <v>0</v>
      </c>
      <c r="L151" s="27" t="n">
        <f aca="false">SUM(K151+F151+'DEPRECIATION 1'!P151)</f>
        <v>42233</v>
      </c>
    </row>
    <row r="152" customFormat="false" ht="13.5" hidden="false" customHeight="false" outlineLevel="0" collapsed="false">
      <c r="A152" s="25" t="n">
        <v>7083</v>
      </c>
      <c r="B152" s="36" t="s">
        <v>258</v>
      </c>
      <c r="C152" s="36"/>
      <c r="D152" s="36"/>
      <c r="E152" s="36"/>
      <c r="F152" s="44" t="n">
        <f aca="false">ConsolTable5!M97</f>
        <v>62</v>
      </c>
      <c r="G152" s="44" t="n">
        <f aca="false">ConsolTable5!N97</f>
        <v>0</v>
      </c>
      <c r="H152" s="44" t="n">
        <f aca="false">ConsolTable5!O97</f>
        <v>0</v>
      </c>
      <c r="I152" s="44" t="n">
        <f aca="false">ConsolTable5!P97</f>
        <v>0</v>
      </c>
      <c r="J152" s="44" t="n">
        <f aca="false">ConsolTable5!Q97</f>
        <v>0</v>
      </c>
      <c r="K152" s="44" t="n">
        <f aca="false">SUM(G152:J152)</f>
        <v>0</v>
      </c>
      <c r="L152" s="27" t="n">
        <f aca="false">SUM(K152+F152+'DEPRECIATION 1'!P152)</f>
        <v>7806</v>
      </c>
    </row>
    <row r="153" customFormat="false" ht="13.5" hidden="false" customHeight="false" outlineLevel="0" collapsed="false">
      <c r="A153" s="25" t="n">
        <v>7084</v>
      </c>
      <c r="B153" s="36" t="s">
        <v>259</v>
      </c>
      <c r="C153" s="36"/>
      <c r="D153" s="36"/>
      <c r="E153" s="36"/>
      <c r="F153" s="44" t="n">
        <f aca="false">ConsolTable5!M98</f>
        <v>0</v>
      </c>
      <c r="G153" s="44" t="n">
        <f aca="false">ConsolTable5!N98</f>
        <v>0</v>
      </c>
      <c r="H153" s="44" t="n">
        <f aca="false">ConsolTable5!O98</f>
        <v>0</v>
      </c>
      <c r="I153" s="44" t="n">
        <f aca="false">ConsolTable5!P98</f>
        <v>0</v>
      </c>
      <c r="J153" s="44" t="n">
        <f aca="false">ConsolTable5!Q98</f>
        <v>0</v>
      </c>
      <c r="K153" s="44" t="n">
        <f aca="false">SUM(G153:J153)</f>
        <v>0</v>
      </c>
      <c r="L153" s="27" t="n">
        <f aca="false">SUM(K153+F153+'DEPRECIATION 1'!P153)</f>
        <v>414</v>
      </c>
    </row>
    <row r="154" customFormat="false" ht="13.5" hidden="false" customHeight="false" outlineLevel="0" collapsed="false">
      <c r="A154" s="39" t="n">
        <v>7085</v>
      </c>
      <c r="B154" s="36" t="s">
        <v>260</v>
      </c>
      <c r="C154" s="36"/>
      <c r="D154" s="36"/>
      <c r="E154" s="36"/>
      <c r="F154" s="44" t="n">
        <f aca="false">ConsolTable5!M99</f>
        <v>0</v>
      </c>
      <c r="G154" s="44" t="n">
        <f aca="false">ConsolTable5!N99</f>
        <v>0</v>
      </c>
      <c r="H154" s="44" t="n">
        <f aca="false">ConsolTable5!O99</f>
        <v>0</v>
      </c>
      <c r="I154" s="44" t="n">
        <f aca="false">ConsolTable5!P99</f>
        <v>0</v>
      </c>
      <c r="J154" s="44" t="n">
        <f aca="false">ConsolTable5!Q99</f>
        <v>0</v>
      </c>
      <c r="K154" s="44" t="n">
        <f aca="false">SUM(G154:J154)</f>
        <v>0</v>
      </c>
      <c r="L154" s="27" t="n">
        <f aca="false">SUM(K154+F154+'DEPRECIATION 1'!P154)</f>
        <v>0</v>
      </c>
    </row>
    <row r="155" customFormat="false" ht="13.5" hidden="false" customHeight="false" outlineLevel="0" collapsed="false">
      <c r="A155" s="25" t="n">
        <v>7086</v>
      </c>
      <c r="B155" s="36" t="s">
        <v>261</v>
      </c>
      <c r="C155" s="36"/>
      <c r="D155" s="36"/>
      <c r="E155" s="36"/>
      <c r="F155" s="44" t="n">
        <f aca="false">ConsolTable5!M100</f>
        <v>0</v>
      </c>
      <c r="G155" s="44" t="n">
        <f aca="false">ConsolTable5!N100</f>
        <v>0</v>
      </c>
      <c r="H155" s="44" t="n">
        <f aca="false">ConsolTable5!O100</f>
        <v>0</v>
      </c>
      <c r="I155" s="44" t="n">
        <f aca="false">ConsolTable5!P100</f>
        <v>0</v>
      </c>
      <c r="J155" s="44" t="n">
        <f aca="false">ConsolTable5!Q100</f>
        <v>0</v>
      </c>
      <c r="K155" s="44" t="n">
        <f aca="false">SUM(G155:J155)</f>
        <v>0</v>
      </c>
      <c r="L155" s="27" t="n">
        <f aca="false">SUM(K155+F155+'DEPRECIATION 1'!P155)</f>
        <v>414</v>
      </c>
    </row>
    <row r="156" customFormat="false" ht="13.5" hidden="false" customHeight="false" outlineLevel="0" collapsed="false">
      <c r="A156" s="29"/>
      <c r="B156" s="37"/>
      <c r="C156" s="37"/>
      <c r="D156" s="37"/>
      <c r="E156" s="37"/>
      <c r="F156" s="31"/>
      <c r="G156" s="31"/>
      <c r="H156" s="31"/>
      <c r="I156" s="31"/>
      <c r="J156" s="31"/>
      <c r="K156" s="31"/>
    </row>
    <row r="157" customFormat="false" ht="13.5" hidden="false" customHeight="false" outlineLevel="0" collapsed="false">
      <c r="A157" s="7" t="s">
        <v>291</v>
      </c>
      <c r="F157" s="41"/>
      <c r="G157" s="41"/>
      <c r="H157" s="41"/>
      <c r="I157" s="41"/>
      <c r="J157" s="41"/>
      <c r="K157" s="41"/>
    </row>
    <row r="158" customFormat="false" ht="13.5" hidden="false" customHeight="true" outlineLevel="0" collapsed="false">
      <c r="A158" s="8"/>
      <c r="B158" s="9"/>
      <c r="C158" s="9"/>
      <c r="D158" s="9"/>
      <c r="E158" s="10" t="s">
        <v>143</v>
      </c>
      <c r="F158" s="11" t="s">
        <v>144</v>
      </c>
      <c r="G158" s="11"/>
      <c r="H158" s="11"/>
      <c r="I158" s="11"/>
      <c r="J158" s="11"/>
      <c r="K158" s="11"/>
      <c r="L158" s="15" t="s">
        <v>283</v>
      </c>
    </row>
    <row r="159" customFormat="false" ht="13.5" hidden="false" customHeight="true" outlineLevel="0" collapsed="false">
      <c r="A159" s="12"/>
      <c r="B159" s="13"/>
      <c r="C159" s="13"/>
      <c r="D159" s="13"/>
      <c r="E159" s="14"/>
      <c r="F159" s="15" t="s">
        <v>284</v>
      </c>
      <c r="G159" s="15" t="s">
        <v>285</v>
      </c>
      <c r="H159" s="15"/>
      <c r="I159" s="15"/>
      <c r="J159" s="15"/>
      <c r="K159" s="15"/>
      <c r="L159" s="15"/>
    </row>
    <row r="160" customFormat="false" ht="13.5" hidden="false" customHeight="true" outlineLevel="0" collapsed="false">
      <c r="A160" s="12"/>
      <c r="B160" s="13"/>
      <c r="C160" s="13"/>
      <c r="D160" s="13"/>
      <c r="E160" s="14"/>
      <c r="F160" s="15"/>
      <c r="G160" s="42" t="s">
        <v>286</v>
      </c>
      <c r="H160" s="42" t="s">
        <v>287</v>
      </c>
      <c r="I160" s="42" t="s">
        <v>288</v>
      </c>
      <c r="J160" s="42" t="s">
        <v>289</v>
      </c>
      <c r="K160" s="15" t="s">
        <v>290</v>
      </c>
      <c r="L160" s="15"/>
    </row>
    <row r="161" customFormat="false" ht="13.5" hidden="false" customHeight="true" outlineLevel="0" collapsed="false">
      <c r="A161" s="12"/>
      <c r="B161" s="13"/>
      <c r="C161" s="13"/>
      <c r="D161" s="13"/>
      <c r="E161" s="14"/>
      <c r="F161" s="15"/>
      <c r="G161" s="15"/>
      <c r="H161" s="15"/>
      <c r="I161" s="15"/>
      <c r="J161" s="15"/>
      <c r="K161" s="15"/>
      <c r="L161" s="15"/>
    </row>
    <row r="162" customFormat="false" ht="13.5" hidden="false" customHeight="false" outlineLevel="0" collapsed="false">
      <c r="A162" s="12"/>
      <c r="B162" s="13"/>
      <c r="C162" s="13"/>
      <c r="D162" s="13"/>
      <c r="E162" s="14"/>
      <c r="F162" s="15"/>
      <c r="G162" s="15"/>
      <c r="H162" s="15"/>
      <c r="I162" s="15"/>
      <c r="J162" s="15"/>
      <c r="K162" s="15"/>
      <c r="L162" s="15"/>
    </row>
    <row r="163" customFormat="false" ht="13.5" hidden="false" customHeight="false" outlineLevel="0" collapsed="false">
      <c r="A163" s="16" t="s">
        <v>160</v>
      </c>
      <c r="B163" s="17"/>
      <c r="C163" s="17"/>
      <c r="D163" s="17"/>
      <c r="E163" s="18"/>
      <c r="F163" s="19" t="s">
        <v>161</v>
      </c>
      <c r="G163" s="19" t="s">
        <v>161</v>
      </c>
      <c r="H163" s="19" t="s">
        <v>161</v>
      </c>
      <c r="I163" s="19" t="s">
        <v>161</v>
      </c>
      <c r="J163" s="19" t="s">
        <v>161</v>
      </c>
      <c r="K163" s="19" t="s">
        <v>161</v>
      </c>
      <c r="L163" s="19" t="s">
        <v>161</v>
      </c>
    </row>
    <row r="164" customFormat="false" ht="13.5" hidden="false" customHeight="false" outlineLevel="0" collapsed="false">
      <c r="A164" s="11" t="n">
        <v>709</v>
      </c>
      <c r="B164" s="35" t="s">
        <v>262</v>
      </c>
      <c r="C164" s="35"/>
      <c r="D164" s="35"/>
      <c r="E164" s="35"/>
      <c r="F164" s="43" t="n">
        <f aca="false">ConsolTable5!M101</f>
        <v>0</v>
      </c>
      <c r="G164" s="43" t="n">
        <f aca="false">ConsolTable5!N101</f>
        <v>0</v>
      </c>
      <c r="H164" s="43" t="n">
        <f aca="false">ConsolTable5!O101</f>
        <v>0</v>
      </c>
      <c r="I164" s="43" t="n">
        <f aca="false">ConsolTable5!P101</f>
        <v>0</v>
      </c>
      <c r="J164" s="43" t="n">
        <f aca="false">ConsolTable5!Q101</f>
        <v>0</v>
      </c>
      <c r="K164" s="43" t="n">
        <f aca="false">SUM(G164:J164)</f>
        <v>0</v>
      </c>
      <c r="L164" s="23" t="n">
        <f aca="false">SUM(K164+F164+'DEPRECIATION 1'!P164)</f>
        <v>13005</v>
      </c>
    </row>
    <row r="165" customFormat="false" ht="13.5" hidden="false" customHeight="false" outlineLevel="0" collapsed="false">
      <c r="A165" s="25" t="n">
        <v>7091</v>
      </c>
      <c r="B165" s="36" t="s">
        <v>263</v>
      </c>
      <c r="C165" s="36"/>
      <c r="D165" s="36"/>
      <c r="E165" s="36"/>
      <c r="F165" s="44" t="n">
        <f aca="false">ConsolTable5!M102</f>
        <v>0</v>
      </c>
      <c r="G165" s="44" t="n">
        <f aca="false">ConsolTable5!N102</f>
        <v>0</v>
      </c>
      <c r="H165" s="44" t="n">
        <f aca="false">ConsolTable5!O102</f>
        <v>0</v>
      </c>
      <c r="I165" s="44" t="n">
        <f aca="false">ConsolTable5!P102</f>
        <v>0</v>
      </c>
      <c r="J165" s="44" t="n">
        <f aca="false">ConsolTable5!Q102</f>
        <v>0</v>
      </c>
      <c r="K165" s="44" t="n">
        <f aca="false">SUM(G165:J165)</f>
        <v>0</v>
      </c>
      <c r="L165" s="27" t="n">
        <f aca="false">SUM(K165+F165+'DEPRECIATION 1'!P165)</f>
        <v>0</v>
      </c>
    </row>
    <row r="166" customFormat="false" ht="13.5" hidden="false" customHeight="false" outlineLevel="0" collapsed="false">
      <c r="A166" s="25" t="n">
        <v>7092</v>
      </c>
      <c r="B166" s="36" t="s">
        <v>264</v>
      </c>
      <c r="C166" s="36"/>
      <c r="D166" s="36"/>
      <c r="E166" s="36"/>
      <c r="F166" s="44" t="n">
        <f aca="false">ConsolTable5!M103</f>
        <v>0</v>
      </c>
      <c r="G166" s="44" t="n">
        <f aca="false">ConsolTable5!N103</f>
        <v>0</v>
      </c>
      <c r="H166" s="44" t="n">
        <f aca="false">ConsolTable5!O103</f>
        <v>0</v>
      </c>
      <c r="I166" s="44" t="n">
        <f aca="false">ConsolTable5!P103</f>
        <v>0</v>
      </c>
      <c r="J166" s="44" t="n">
        <f aca="false">ConsolTable5!Q103</f>
        <v>0</v>
      </c>
      <c r="K166" s="44" t="n">
        <f aca="false">SUM(G166:J166)</f>
        <v>0</v>
      </c>
      <c r="L166" s="27" t="n">
        <f aca="false">SUM(K166+F166+'DEPRECIATION 1'!P166)</f>
        <v>1230</v>
      </c>
    </row>
    <row r="167" customFormat="false" ht="13.5" hidden="false" customHeight="false" outlineLevel="0" collapsed="false">
      <c r="A167" s="25" t="n">
        <v>7093</v>
      </c>
      <c r="B167" s="36" t="s">
        <v>265</v>
      </c>
      <c r="C167" s="36"/>
      <c r="D167" s="36"/>
      <c r="E167" s="36"/>
      <c r="F167" s="44" t="n">
        <f aca="false">ConsolTable5!M104</f>
        <v>0</v>
      </c>
      <c r="G167" s="44" t="n">
        <f aca="false">ConsolTable5!N104</f>
        <v>0</v>
      </c>
      <c r="H167" s="44" t="n">
        <f aca="false">ConsolTable5!O104</f>
        <v>0</v>
      </c>
      <c r="I167" s="44" t="n">
        <f aca="false">ConsolTable5!P104</f>
        <v>0</v>
      </c>
      <c r="J167" s="44" t="n">
        <f aca="false">ConsolTable5!Q104</f>
        <v>0</v>
      </c>
      <c r="K167" s="44" t="n">
        <f aca="false">SUM(G167:J167)</f>
        <v>0</v>
      </c>
      <c r="L167" s="27" t="n">
        <f aca="false">SUM(K167+F167+'DEPRECIATION 1'!P167)</f>
        <v>0</v>
      </c>
    </row>
    <row r="168" customFormat="false" ht="13.5" hidden="false" customHeight="false" outlineLevel="0" collapsed="false">
      <c r="A168" s="25" t="n">
        <v>7094</v>
      </c>
      <c r="B168" s="36" t="s">
        <v>266</v>
      </c>
      <c r="C168" s="36"/>
      <c r="D168" s="36"/>
      <c r="E168" s="36"/>
      <c r="F168" s="44" t="n">
        <f aca="false">ConsolTable5!M105</f>
        <v>0</v>
      </c>
      <c r="G168" s="44" t="n">
        <f aca="false">ConsolTable5!N105</f>
        <v>0</v>
      </c>
      <c r="H168" s="44" t="n">
        <f aca="false">ConsolTable5!O105</f>
        <v>0</v>
      </c>
      <c r="I168" s="44" t="n">
        <f aca="false">ConsolTable5!P105</f>
        <v>0</v>
      </c>
      <c r="J168" s="44" t="n">
        <f aca="false">ConsolTable5!Q105</f>
        <v>0</v>
      </c>
      <c r="K168" s="44" t="n">
        <f aca="false">SUM(G168:J168)</f>
        <v>0</v>
      </c>
      <c r="L168" s="27" t="n">
        <f aca="false">SUM(K168+F168+'DEPRECIATION 1'!P168)</f>
        <v>2758</v>
      </c>
    </row>
    <row r="169" customFormat="false" ht="13.5" hidden="false" customHeight="false" outlineLevel="0" collapsed="false">
      <c r="A169" s="25" t="n">
        <v>7095</v>
      </c>
      <c r="B169" s="36" t="s">
        <v>267</v>
      </c>
      <c r="C169" s="36"/>
      <c r="D169" s="36"/>
      <c r="E169" s="36"/>
      <c r="F169" s="44" t="n">
        <f aca="false">ConsolTable5!M106</f>
        <v>0</v>
      </c>
      <c r="G169" s="44" t="n">
        <f aca="false">ConsolTable5!N106</f>
        <v>0</v>
      </c>
      <c r="H169" s="44" t="n">
        <f aca="false">ConsolTable5!O106</f>
        <v>0</v>
      </c>
      <c r="I169" s="44" t="n">
        <f aca="false">ConsolTable5!P106</f>
        <v>0</v>
      </c>
      <c r="J169" s="44" t="n">
        <f aca="false">ConsolTable5!Q106</f>
        <v>0</v>
      </c>
      <c r="K169" s="44" t="n">
        <f aca="false">SUM(G169:J169)</f>
        <v>0</v>
      </c>
      <c r="L169" s="27" t="n">
        <f aca="false">SUM(K169+F169+'DEPRECIATION 1'!P169)</f>
        <v>783</v>
      </c>
    </row>
    <row r="170" customFormat="false" ht="13.5" hidden="false" customHeight="false" outlineLevel="0" collapsed="false">
      <c r="A170" s="25" t="n">
        <v>7096</v>
      </c>
      <c r="B170" s="36" t="s">
        <v>268</v>
      </c>
      <c r="C170" s="36"/>
      <c r="D170" s="36"/>
      <c r="E170" s="36"/>
      <c r="F170" s="44" t="n">
        <f aca="false">ConsolTable5!M107</f>
        <v>0</v>
      </c>
      <c r="G170" s="44" t="n">
        <f aca="false">ConsolTable5!N107</f>
        <v>0</v>
      </c>
      <c r="H170" s="44" t="n">
        <f aca="false">ConsolTable5!O107</f>
        <v>0</v>
      </c>
      <c r="I170" s="44" t="n">
        <f aca="false">ConsolTable5!P107</f>
        <v>0</v>
      </c>
      <c r="J170" s="44" t="n">
        <f aca="false">ConsolTable5!Q107</f>
        <v>0</v>
      </c>
      <c r="K170" s="44" t="n">
        <f aca="false">SUM(G170:J170)</f>
        <v>0</v>
      </c>
      <c r="L170" s="27" t="n">
        <f aca="false">SUM(K170+F170+'DEPRECIATION 1'!P170)</f>
        <v>0</v>
      </c>
    </row>
    <row r="171" customFormat="false" ht="13.5" hidden="false" customHeight="false" outlineLevel="0" collapsed="false">
      <c r="A171" s="25" t="n">
        <v>7097</v>
      </c>
      <c r="B171" s="36" t="s">
        <v>269</v>
      </c>
      <c r="C171" s="36"/>
      <c r="D171" s="36"/>
      <c r="E171" s="36"/>
      <c r="F171" s="44" t="n">
        <f aca="false">ConsolTable5!M108</f>
        <v>0</v>
      </c>
      <c r="G171" s="44" t="n">
        <f aca="false">ConsolTable5!N108</f>
        <v>0</v>
      </c>
      <c r="H171" s="44" t="n">
        <f aca="false">ConsolTable5!O108</f>
        <v>0</v>
      </c>
      <c r="I171" s="44" t="n">
        <f aca="false">ConsolTable5!P108</f>
        <v>0</v>
      </c>
      <c r="J171" s="44" t="n">
        <f aca="false">ConsolTable5!Q108</f>
        <v>0</v>
      </c>
      <c r="K171" s="44" t="n">
        <f aca="false">SUM(G171:J171)</f>
        <v>0</v>
      </c>
      <c r="L171" s="27" t="n">
        <f aca="false">SUM(K171+F171+'DEPRECIATION 1'!P171)</f>
        <v>0</v>
      </c>
    </row>
    <row r="172" customFormat="false" ht="13.5" hidden="false" customHeight="false" outlineLevel="0" collapsed="false">
      <c r="A172" s="25" t="n">
        <v>7098</v>
      </c>
      <c r="B172" s="36" t="s">
        <v>270</v>
      </c>
      <c r="C172" s="36"/>
      <c r="D172" s="36"/>
      <c r="E172" s="36"/>
      <c r="F172" s="44" t="n">
        <f aca="false">ConsolTable5!M109</f>
        <v>0</v>
      </c>
      <c r="G172" s="44" t="n">
        <f aca="false">ConsolTable5!N109</f>
        <v>0</v>
      </c>
      <c r="H172" s="44" t="n">
        <f aca="false">ConsolTable5!O109</f>
        <v>0</v>
      </c>
      <c r="I172" s="44" t="n">
        <f aca="false">ConsolTable5!P109</f>
        <v>0</v>
      </c>
      <c r="J172" s="44" t="n">
        <f aca="false">ConsolTable5!Q109</f>
        <v>0</v>
      </c>
      <c r="K172" s="44" t="n">
        <f aca="false">SUM(G172:J172)</f>
        <v>0</v>
      </c>
      <c r="L172" s="27" t="n">
        <f aca="false">SUM(K172+F172+'DEPRECIATION 1'!P172)</f>
        <v>8234</v>
      </c>
    </row>
    <row r="173" customFormat="false" ht="13.5" hidden="false" customHeight="false" outlineLevel="0" collapsed="false">
      <c r="A173" s="25"/>
      <c r="B173" s="25"/>
      <c r="C173" s="25"/>
      <c r="D173" s="25"/>
      <c r="E173" s="25"/>
      <c r="F173" s="44"/>
      <c r="G173" s="44"/>
      <c r="H173" s="44"/>
      <c r="I173" s="44"/>
      <c r="J173" s="44"/>
      <c r="K173" s="43"/>
      <c r="L173" s="27"/>
    </row>
    <row r="174" customFormat="false" ht="13.5" hidden="false" customHeight="false" outlineLevel="0" collapsed="false">
      <c r="A174" s="11" t="n">
        <v>710</v>
      </c>
      <c r="B174" s="35" t="s">
        <v>271</v>
      </c>
      <c r="C174" s="35"/>
      <c r="D174" s="35"/>
      <c r="E174" s="35"/>
      <c r="F174" s="43" t="n">
        <f aca="false">ConsolTable5!M110</f>
        <v>0</v>
      </c>
      <c r="G174" s="43" t="n">
        <f aca="false">ConsolTable5!N110</f>
        <v>0</v>
      </c>
      <c r="H174" s="43" t="n">
        <f aca="false">ConsolTable5!O110</f>
        <v>0</v>
      </c>
      <c r="I174" s="43" t="n">
        <f aca="false">ConsolTable5!P110</f>
        <v>0</v>
      </c>
      <c r="J174" s="43" t="n">
        <f aca="false">ConsolTable5!Q110</f>
        <v>0</v>
      </c>
      <c r="K174" s="43" t="n">
        <f aca="false">SUM(G174:J174)</f>
        <v>0</v>
      </c>
      <c r="L174" s="23" t="n">
        <f aca="false">SUM(K174+F174+'DEPRECIATION 1'!P174)</f>
        <v>16291</v>
      </c>
    </row>
    <row r="175" customFormat="false" ht="13.5" hidden="false" customHeight="false" outlineLevel="0" collapsed="false">
      <c r="A175" s="25" t="n">
        <v>7101</v>
      </c>
      <c r="B175" s="36" t="s">
        <v>272</v>
      </c>
      <c r="C175" s="36"/>
      <c r="D175" s="36"/>
      <c r="E175" s="36"/>
      <c r="F175" s="44" t="n">
        <f aca="false">ConsolTable5!M111</f>
        <v>0</v>
      </c>
      <c r="G175" s="44" t="n">
        <f aca="false">ConsolTable5!N111</f>
        <v>0</v>
      </c>
      <c r="H175" s="44" t="n">
        <f aca="false">ConsolTable5!O111</f>
        <v>0</v>
      </c>
      <c r="I175" s="44" t="n">
        <f aca="false">ConsolTable5!P111</f>
        <v>0</v>
      </c>
      <c r="J175" s="44" t="n">
        <f aca="false">ConsolTable5!Q111</f>
        <v>0</v>
      </c>
      <c r="K175" s="44" t="n">
        <f aca="false">SUM(G175:J175)</f>
        <v>0</v>
      </c>
      <c r="L175" s="27" t="n">
        <f aca="false">SUM(K175+F175+'DEPRECIATION 1'!P175)</f>
        <v>4571</v>
      </c>
    </row>
    <row r="176" customFormat="false" ht="13.5" hidden="false" customHeight="false" outlineLevel="0" collapsed="false">
      <c r="A176" s="25" t="n">
        <v>71011</v>
      </c>
      <c r="B176" s="36" t="s">
        <v>273</v>
      </c>
      <c r="C176" s="36"/>
      <c r="D176" s="36"/>
      <c r="E176" s="36"/>
      <c r="F176" s="44" t="n">
        <f aca="false">ConsolTable5!M112</f>
        <v>0</v>
      </c>
      <c r="G176" s="44" t="n">
        <f aca="false">ConsolTable5!N112</f>
        <v>0</v>
      </c>
      <c r="H176" s="44" t="n">
        <f aca="false">ConsolTable5!O112</f>
        <v>0</v>
      </c>
      <c r="I176" s="44" t="n">
        <f aca="false">ConsolTable5!P112</f>
        <v>0</v>
      </c>
      <c r="J176" s="44" t="n">
        <f aca="false">ConsolTable5!Q112</f>
        <v>0</v>
      </c>
      <c r="K176" s="44" t="n">
        <f aca="false">SUM(G176:J176)</f>
        <v>0</v>
      </c>
      <c r="L176" s="27" t="n">
        <f aca="false">SUM(K176+F176+'DEPRECIATION 1'!P176)</f>
        <v>4571</v>
      </c>
    </row>
    <row r="177" customFormat="false" ht="13.5" hidden="false" customHeight="false" outlineLevel="0" collapsed="false">
      <c r="A177" s="25" t="n">
        <v>71012</v>
      </c>
      <c r="B177" s="36" t="s">
        <v>274</v>
      </c>
      <c r="C177" s="36"/>
      <c r="D177" s="36"/>
      <c r="E177" s="36"/>
      <c r="F177" s="44" t="n">
        <f aca="false">ConsolTable5!M113</f>
        <v>0</v>
      </c>
      <c r="G177" s="44" t="n">
        <f aca="false">ConsolTable5!N113</f>
        <v>0</v>
      </c>
      <c r="H177" s="44" t="n">
        <f aca="false">ConsolTable5!O113</f>
        <v>0</v>
      </c>
      <c r="I177" s="44" t="n">
        <f aca="false">ConsolTable5!P113</f>
        <v>0</v>
      </c>
      <c r="J177" s="44" t="n">
        <f aca="false">ConsolTable5!Q113</f>
        <v>0</v>
      </c>
      <c r="K177" s="44" t="n">
        <f aca="false">SUM(G177:J177)</f>
        <v>0</v>
      </c>
      <c r="L177" s="27" t="n">
        <f aca="false">SUM(K177+F177+'DEPRECIATION 1'!P177)</f>
        <v>0</v>
      </c>
    </row>
    <row r="178" customFormat="false" ht="13.5" hidden="false" customHeight="false" outlineLevel="0" collapsed="false">
      <c r="A178" s="25" t="n">
        <v>7102</v>
      </c>
      <c r="B178" s="36" t="s">
        <v>275</v>
      </c>
      <c r="C178" s="36"/>
      <c r="D178" s="36"/>
      <c r="E178" s="36"/>
      <c r="F178" s="44" t="n">
        <f aca="false">ConsolTable5!M114</f>
        <v>0</v>
      </c>
      <c r="G178" s="44" t="n">
        <f aca="false">ConsolTable5!N114</f>
        <v>0</v>
      </c>
      <c r="H178" s="44" t="n">
        <f aca="false">ConsolTable5!O114</f>
        <v>0</v>
      </c>
      <c r="I178" s="44" t="n">
        <f aca="false">ConsolTable5!P114</f>
        <v>0</v>
      </c>
      <c r="J178" s="44" t="n">
        <f aca="false">ConsolTable5!Q114</f>
        <v>0</v>
      </c>
      <c r="K178" s="44" t="n">
        <f aca="false">SUM(G178:J178)</f>
        <v>0</v>
      </c>
      <c r="L178" s="27" t="n">
        <f aca="false">SUM(K178+F178+'DEPRECIATION 1'!P178)</f>
        <v>0</v>
      </c>
    </row>
    <row r="179" customFormat="false" ht="13.5" hidden="false" customHeight="false" outlineLevel="0" collapsed="false">
      <c r="A179" s="25" t="n">
        <v>7103</v>
      </c>
      <c r="B179" s="36" t="s">
        <v>276</v>
      </c>
      <c r="C179" s="36"/>
      <c r="D179" s="36"/>
      <c r="E179" s="36"/>
      <c r="F179" s="44" t="n">
        <f aca="false">ConsolTable5!M115</f>
        <v>0</v>
      </c>
      <c r="G179" s="44" t="n">
        <f aca="false">ConsolTable5!N115</f>
        <v>0</v>
      </c>
      <c r="H179" s="44" t="n">
        <f aca="false">ConsolTable5!O115</f>
        <v>0</v>
      </c>
      <c r="I179" s="44" t="n">
        <f aca="false">ConsolTable5!P115</f>
        <v>0</v>
      </c>
      <c r="J179" s="44" t="n">
        <f aca="false">ConsolTable5!Q115</f>
        <v>0</v>
      </c>
      <c r="K179" s="44" t="n">
        <f aca="false">SUM(G179:J179)</f>
        <v>0</v>
      </c>
      <c r="L179" s="27" t="n">
        <f aca="false">SUM(K179+F179+'DEPRECIATION 1'!P179)</f>
        <v>0</v>
      </c>
    </row>
    <row r="180" customFormat="false" ht="13.5" hidden="false" customHeight="false" outlineLevel="0" collapsed="false">
      <c r="A180" s="25" t="n">
        <v>7104</v>
      </c>
      <c r="B180" s="36" t="s">
        <v>277</v>
      </c>
      <c r="C180" s="36"/>
      <c r="D180" s="36"/>
      <c r="E180" s="36"/>
      <c r="F180" s="44" t="n">
        <f aca="false">ConsolTable5!M116</f>
        <v>0</v>
      </c>
      <c r="G180" s="44" t="n">
        <f aca="false">ConsolTable5!N116</f>
        <v>0</v>
      </c>
      <c r="H180" s="44" t="n">
        <f aca="false">ConsolTable5!O116</f>
        <v>0</v>
      </c>
      <c r="I180" s="44" t="n">
        <f aca="false">ConsolTable5!P116</f>
        <v>0</v>
      </c>
      <c r="J180" s="44" t="n">
        <f aca="false">ConsolTable5!Q116</f>
        <v>0</v>
      </c>
      <c r="K180" s="44" t="n">
        <f aca="false">SUM(G180:J180)</f>
        <v>0</v>
      </c>
      <c r="L180" s="27" t="n">
        <f aca="false">SUM(K180+F180+'DEPRECIATION 1'!P180)</f>
        <v>0</v>
      </c>
    </row>
    <row r="181" customFormat="false" ht="13.5" hidden="false" customHeight="false" outlineLevel="0" collapsed="false">
      <c r="A181" s="25" t="n">
        <v>7105</v>
      </c>
      <c r="B181" s="36" t="s">
        <v>278</v>
      </c>
      <c r="C181" s="36"/>
      <c r="D181" s="36"/>
      <c r="E181" s="36"/>
      <c r="F181" s="44" t="n">
        <f aca="false">ConsolTable5!M117</f>
        <v>0</v>
      </c>
      <c r="G181" s="44" t="n">
        <f aca="false">ConsolTable5!N117</f>
        <v>0</v>
      </c>
      <c r="H181" s="44" t="n">
        <f aca="false">ConsolTable5!O117</f>
        <v>0</v>
      </c>
      <c r="I181" s="44" t="n">
        <f aca="false">ConsolTable5!P117</f>
        <v>0</v>
      </c>
      <c r="J181" s="44" t="n">
        <f aca="false">ConsolTable5!Q117</f>
        <v>0</v>
      </c>
      <c r="K181" s="44" t="n">
        <f aca="false">SUM(G181:J181)</f>
        <v>0</v>
      </c>
      <c r="L181" s="27" t="n">
        <f aca="false">SUM(K181+F181+'DEPRECIATION 1'!P181)</f>
        <v>3183</v>
      </c>
    </row>
    <row r="182" customFormat="false" ht="13.5" hidden="false" customHeight="false" outlineLevel="0" collapsed="false">
      <c r="A182" s="25" t="n">
        <v>7106</v>
      </c>
      <c r="B182" s="36" t="s">
        <v>279</v>
      </c>
      <c r="C182" s="36"/>
      <c r="D182" s="36"/>
      <c r="E182" s="36"/>
      <c r="F182" s="44" t="n">
        <f aca="false">ConsolTable5!M118</f>
        <v>0</v>
      </c>
      <c r="G182" s="44" t="n">
        <f aca="false">ConsolTable5!N118</f>
        <v>0</v>
      </c>
      <c r="H182" s="44" t="n">
        <f aca="false">ConsolTable5!O118</f>
        <v>0</v>
      </c>
      <c r="I182" s="44" t="n">
        <f aca="false">ConsolTable5!P118</f>
        <v>0</v>
      </c>
      <c r="J182" s="44" t="n">
        <f aca="false">ConsolTable5!Q118</f>
        <v>0</v>
      </c>
      <c r="K182" s="44" t="n">
        <f aca="false">SUM(G182:J182)</f>
        <v>0</v>
      </c>
      <c r="L182" s="27" t="n">
        <f aca="false">SUM(K182+F182+'DEPRECIATION 1'!P182)</f>
        <v>0</v>
      </c>
    </row>
    <row r="183" customFormat="false" ht="13.5" hidden="false" customHeight="false" outlineLevel="0" collapsed="false">
      <c r="A183" s="25" t="n">
        <v>7107</v>
      </c>
      <c r="B183" s="36" t="s">
        <v>280</v>
      </c>
      <c r="C183" s="36"/>
      <c r="D183" s="36"/>
      <c r="E183" s="36"/>
      <c r="F183" s="44" t="n">
        <f aca="false">ConsolTable5!M119</f>
        <v>0</v>
      </c>
      <c r="G183" s="44" t="n">
        <f aca="false">ConsolTable5!N119</f>
        <v>0</v>
      </c>
      <c r="H183" s="44" t="n">
        <f aca="false">ConsolTable5!O119</f>
        <v>0</v>
      </c>
      <c r="I183" s="44" t="n">
        <f aca="false">ConsolTable5!P119</f>
        <v>0</v>
      </c>
      <c r="J183" s="44" t="n">
        <f aca="false">ConsolTable5!Q119</f>
        <v>0</v>
      </c>
      <c r="K183" s="44" t="n">
        <f aca="false">SUM(G183:J183)</f>
        <v>0</v>
      </c>
      <c r="L183" s="27" t="n">
        <f aca="false">SUM(K183+F183+'DEPRECIATION 1'!P183)</f>
        <v>0</v>
      </c>
    </row>
    <row r="184" customFormat="false" ht="13.5" hidden="false" customHeight="false" outlineLevel="0" collapsed="false">
      <c r="A184" s="25" t="n">
        <v>7108</v>
      </c>
      <c r="B184" s="36" t="s">
        <v>281</v>
      </c>
      <c r="C184" s="36"/>
      <c r="D184" s="36"/>
      <c r="E184" s="36"/>
      <c r="F184" s="44" t="n">
        <f aca="false">ConsolTable5!M120</f>
        <v>0</v>
      </c>
      <c r="G184" s="44" t="n">
        <f aca="false">ConsolTable5!N120</f>
        <v>0</v>
      </c>
      <c r="H184" s="44" t="n">
        <f aca="false">ConsolTable5!O120</f>
        <v>0</v>
      </c>
      <c r="I184" s="44" t="n">
        <f aca="false">ConsolTable5!P120</f>
        <v>0</v>
      </c>
      <c r="J184" s="44" t="n">
        <f aca="false">ConsolTable5!Q120</f>
        <v>0</v>
      </c>
      <c r="K184" s="44" t="n">
        <f aca="false">SUM(G184:J184)</f>
        <v>0</v>
      </c>
      <c r="L184" s="27" t="n">
        <f aca="false">SUM(K184+F184+'DEPRECIATION 1'!P184)</f>
        <v>0</v>
      </c>
    </row>
    <row r="185" customFormat="false" ht="13.5" hidden="false" customHeight="false" outlineLevel="0" collapsed="false">
      <c r="A185" s="25" t="n">
        <v>7109</v>
      </c>
      <c r="B185" s="36" t="s">
        <v>282</v>
      </c>
      <c r="C185" s="36"/>
      <c r="D185" s="36"/>
      <c r="E185" s="36"/>
      <c r="F185" s="44" t="n">
        <f aca="false">ConsolTable5!M121</f>
        <v>0</v>
      </c>
      <c r="G185" s="44" t="n">
        <f aca="false">ConsolTable5!N121</f>
        <v>0</v>
      </c>
      <c r="H185" s="44" t="n">
        <f aca="false">ConsolTable5!O121</f>
        <v>0</v>
      </c>
      <c r="I185" s="44" t="n">
        <f aca="false">ConsolTable5!P121</f>
        <v>0</v>
      </c>
      <c r="J185" s="44" t="n">
        <f aca="false">ConsolTable5!Q121</f>
        <v>0</v>
      </c>
      <c r="K185" s="44" t="n">
        <f aca="false">SUM(G185:J185)</f>
        <v>0</v>
      </c>
      <c r="L185" s="27" t="n">
        <f aca="false">SUM(K185+F185+'DEPRECIATION 1'!P185)</f>
        <v>8537</v>
      </c>
    </row>
  </sheetData>
  <mergeCells count="191">
    <mergeCell ref="F2:K2"/>
    <mergeCell ref="L2:L6"/>
    <mergeCell ref="F3:F6"/>
    <mergeCell ref="G3:K3"/>
    <mergeCell ref="G4:G6"/>
    <mergeCell ref="H4:H6"/>
    <mergeCell ref="I4:I6"/>
    <mergeCell ref="J4:J6"/>
    <mergeCell ref="K4:K6"/>
    <mergeCell ref="B8:E8"/>
    <mergeCell ref="A9:E9"/>
    <mergeCell ref="B10:E10"/>
    <mergeCell ref="B11:E11"/>
    <mergeCell ref="B12:E12"/>
    <mergeCell ref="B13:E13"/>
    <mergeCell ref="B14:E14"/>
    <mergeCell ref="A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F33:K33"/>
    <mergeCell ref="L33:L37"/>
    <mergeCell ref="F34:F37"/>
    <mergeCell ref="G34:K34"/>
    <mergeCell ref="G35:G37"/>
    <mergeCell ref="H35:H37"/>
    <mergeCell ref="I35:I37"/>
    <mergeCell ref="J35:J37"/>
    <mergeCell ref="K35:K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3:E53"/>
    <mergeCell ref="B54:E54"/>
    <mergeCell ref="B55:E55"/>
    <mergeCell ref="B56:E56"/>
    <mergeCell ref="B57:E57"/>
    <mergeCell ref="A58:E58"/>
    <mergeCell ref="B59:E59"/>
    <mergeCell ref="B60:E60"/>
    <mergeCell ref="B61:E61"/>
    <mergeCell ref="B62:E62"/>
    <mergeCell ref="F66:K66"/>
    <mergeCell ref="L66:L70"/>
    <mergeCell ref="F67:F70"/>
    <mergeCell ref="G67:K67"/>
    <mergeCell ref="G68:G70"/>
    <mergeCell ref="H68:H70"/>
    <mergeCell ref="I68:I70"/>
    <mergeCell ref="J68:J70"/>
    <mergeCell ref="K68:K70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B81:E81"/>
    <mergeCell ref="B82:E82"/>
    <mergeCell ref="B83:E83"/>
    <mergeCell ref="B84:E84"/>
    <mergeCell ref="A85:E85"/>
    <mergeCell ref="B86:E86"/>
    <mergeCell ref="B87:E87"/>
    <mergeCell ref="B88:E88"/>
    <mergeCell ref="B89:E89"/>
    <mergeCell ref="B90:E90"/>
    <mergeCell ref="B91:E91"/>
    <mergeCell ref="A92:E92"/>
    <mergeCell ref="B93:E93"/>
    <mergeCell ref="F96:K96"/>
    <mergeCell ref="L96:L100"/>
    <mergeCell ref="F97:F100"/>
    <mergeCell ref="G97:K97"/>
    <mergeCell ref="G98:G100"/>
    <mergeCell ref="H98:H100"/>
    <mergeCell ref="I98:I100"/>
    <mergeCell ref="J98:J100"/>
    <mergeCell ref="K98:K100"/>
    <mergeCell ref="B102:E102"/>
    <mergeCell ref="B103:E103"/>
    <mergeCell ref="B104:E104"/>
    <mergeCell ref="B105:E105"/>
    <mergeCell ref="B106:E106"/>
    <mergeCell ref="A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A116:E116"/>
    <mergeCell ref="B117:E117"/>
    <mergeCell ref="A118:E118"/>
    <mergeCell ref="B119:E119"/>
    <mergeCell ref="B120:E120"/>
    <mergeCell ref="B121:E121"/>
    <mergeCell ref="B122:E122"/>
    <mergeCell ref="B123:E123"/>
    <mergeCell ref="B124:E124"/>
    <mergeCell ref="B125:E125"/>
    <mergeCell ref="F127:K127"/>
    <mergeCell ref="L127:L131"/>
    <mergeCell ref="F128:F131"/>
    <mergeCell ref="G128:K128"/>
    <mergeCell ref="G129:G131"/>
    <mergeCell ref="H129:H131"/>
    <mergeCell ref="I129:I131"/>
    <mergeCell ref="J129:J131"/>
    <mergeCell ref="K129:K131"/>
    <mergeCell ref="B133:E133"/>
    <mergeCell ref="B134:E134"/>
    <mergeCell ref="B135:E135"/>
    <mergeCell ref="B136:E136"/>
    <mergeCell ref="B137:E137"/>
    <mergeCell ref="B138:E138"/>
    <mergeCell ref="B139:E139"/>
    <mergeCell ref="A140:E140"/>
    <mergeCell ref="B141:E141"/>
    <mergeCell ref="B142:E142"/>
    <mergeCell ref="B143:E143"/>
    <mergeCell ref="B144:E144"/>
    <mergeCell ref="B145:E145"/>
    <mergeCell ref="B146:E146"/>
    <mergeCell ref="B147:E147"/>
    <mergeCell ref="A148:E148"/>
    <mergeCell ref="B149:E149"/>
    <mergeCell ref="B150:E150"/>
    <mergeCell ref="B151:E151"/>
    <mergeCell ref="B152:E152"/>
    <mergeCell ref="B153:E153"/>
    <mergeCell ref="B154:E154"/>
    <mergeCell ref="B155:E155"/>
    <mergeCell ref="F158:K158"/>
    <mergeCell ref="L158:L162"/>
    <mergeCell ref="F159:F162"/>
    <mergeCell ref="G159:K159"/>
    <mergeCell ref="G160:G162"/>
    <mergeCell ref="H160:H162"/>
    <mergeCell ref="I160:I162"/>
    <mergeCell ref="J160:J162"/>
    <mergeCell ref="K160:K162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A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</mergeCells>
  <printOptions headings="false" gridLines="false" gridLinesSet="true" horizontalCentered="false" verticalCentered="false"/>
  <pageMargins left="0.157638888888889" right="0.747916666666667" top="0.984027777777778" bottom="0.845138888888889" header="0.511805555555556" footer="0.511805555555556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cs South Africa&amp;C&amp;P&amp;RP9102</oddHeader>
    <oddFooter>&amp;RFinancial statistics of extra-budgetary accounts and funds, 2008/2009</oddFooter>
  </headerFooter>
  <rowBreaks count="5" manualBreakCount="5">
    <brk id="31" man="true" max="16383" min="0"/>
    <brk id="64" man="true" max="16383" min="0"/>
    <brk id="94" man="true" max="16383" min="0"/>
    <brk id="12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24:10Z</dcterms:created>
  <dc:creator>SydneyM</dc:creator>
  <dc:description/>
  <dc:language>en-US</dc:language>
  <cp:lastModifiedBy>FrancoisE</cp:lastModifiedBy>
  <cp:lastPrinted>2010-09-21T06:59:35Z</cp:lastPrinted>
  <dcterms:modified xsi:type="dcterms:W3CDTF">2010-09-21T06:59:53Z</dcterms:modified>
  <cp:revision>0</cp:revision>
  <dc:subject/>
  <dc:title/>
</cp:coreProperties>
</file>