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loyment" sheetId="1" state="visible" r:id="rId2"/>
    <sheet name="Earnings" sheetId="2" state="visible" r:id="rId3"/>
  </sheets>
  <definedNames>
    <definedName function="false" hidden="false" localSheetId="0" name="_xlnm.Print_Area" vbProcedure="false">Employment!$A$1:$G$18</definedName>
    <definedName function="false" hidden="false" localSheetId="0" name="_Toc215974844" vbProcedure="false">Employment!$A$1</definedName>
    <definedName function="false" hidden="false" localSheetId="0" name="_Toc215974845" vbProcedure="false">Employment!$A$2</definedName>
    <definedName function="false" hidden="false" localSheetId="0" name="_Toc215974846" vbProcedure="false">Employment!$A$3</definedName>
    <definedName function="false" hidden="false" localSheetId="0" name="_Toc215974847" vbProcedure="false">#REF!</definedName>
    <definedName function="false" hidden="false" localSheetId="0" name="_Toc215974848" vbProcedure="false">#REF!</definedName>
    <definedName function="false" hidden="false" localSheetId="0" name="_Toc215974849" vbProcedure="false">#REF!</definedName>
    <definedName function="false" hidden="false" localSheetId="0" name="_Toc215974850" vbProcedure="false">#REF!</definedName>
    <definedName function="false" hidden="false" localSheetId="0" name="_Toc215974851" vbProcedure="false">#REF!</definedName>
    <definedName function="false" hidden="false" localSheetId="0" name="_Toc215974852" vbProcedure="false">#REF!</definedName>
    <definedName function="false" hidden="false" localSheetId="0" name="_Toc215974853" vbProcedure="false">#REF!</definedName>
    <definedName function="false" hidden="false" localSheetId="0" name="_Toc215974854" vbProcedure="false">#REF!</definedName>
    <definedName function="false" hidden="false" localSheetId="0" name="_Toc215974855" vbProcedure="false">#REF!</definedName>
    <definedName function="false" hidden="false" localSheetId="0" name="_Toc215974856" vbProcedure="false">#REF!</definedName>
    <definedName function="false" hidden="false" localSheetId="0" name="_Toc215974857" vbProcedure="false">#REF!</definedName>
    <definedName function="false" hidden="false" localSheetId="0" name="_Toc215974858" vbProcedure="false">#REF!</definedName>
    <definedName function="false" hidden="false" localSheetId="0" name="_Toc215974859" vbProcedure="false">#REF!</definedName>
    <definedName function="false" hidden="false" localSheetId="0" name="_Toc215974860" vbProcedure="false">#REF!</definedName>
    <definedName function="false" hidden="false" localSheetId="0" name="_Toc215974861" vbProcedure="false">#REF!</definedName>
    <definedName function="false" hidden="false" localSheetId="0" name="_Toc215974862" vbProcedure="false">#REF!</definedName>
    <definedName function="false" hidden="false" localSheetId="0" name="_Toc215974863" vbProcedure="false">#REF!</definedName>
    <definedName function="false" hidden="false" localSheetId="0" name="_Toc215974864" vbProcedure="false">#REF!</definedName>
    <definedName function="false" hidden="false" localSheetId="0" name="_Toc215974865" vbProcedure="false">#REF!</definedName>
    <definedName function="false" hidden="false" localSheetId="0" name="_Toc215974866" vbProcedure="false">#REF!</definedName>
    <definedName function="false" hidden="false" localSheetId="0" name="_Toc215974867" vbProcedure="false">#REF!</definedName>
    <definedName function="false" hidden="false" localSheetId="0" name="_Toc215974868" vbProcedure="false">#REF!</definedName>
    <definedName function="false" hidden="false" localSheetId="0" name="_Toc215974869" vbProcedure="false">#REF!</definedName>
    <definedName function="false" hidden="false" localSheetId="0" name="_Toc215974870" vbProcedure="false">#REF!</definedName>
    <definedName function="false" hidden="false" localSheetId="0" name="_Toc21597487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2">
  <si>
    <t xml:space="preserve">Part 1 - Estimation of number of employees and their earnings</t>
  </si>
  <si>
    <t xml:space="preserve">Table 1 – Total (all formal non-agricultural industries) </t>
  </si>
  <si>
    <t xml:space="preserve">1.1 Number of employees</t>
  </si>
  <si>
    <t xml:space="preserve">Year and quarter</t>
  </si>
  <si>
    <t xml:space="preserve">Number of employees</t>
  </si>
  <si>
    <t xml:space="preserve">Change  in number of employees</t>
  </si>
  <si>
    <t xml:space="preserve">% change  in number of employees</t>
  </si>
  <si>
    <t xml:space="preserve">Quarter</t>
  </si>
  <si>
    <t xml:space="preserve">Annual</t>
  </si>
  <si>
    <t xml:space="preserve">2013</t>
  </si>
  <si>
    <t xml:space="preserve">Jun</t>
  </si>
  <si>
    <t xml:space="preserve">-</t>
  </si>
  <si>
    <t xml:space="preserve">Sep</t>
  </si>
  <si>
    <t xml:space="preserve">Dec</t>
  </si>
  <si>
    <t xml:space="preserve">2014</t>
  </si>
  <si>
    <t xml:space="preserve">Mar</t>
  </si>
  <si>
    <t xml:space="preserve">2015</t>
  </si>
  <si>
    <t xml:space="preserve">Jun*</t>
  </si>
  <si>
    <r>
      <rPr>
        <b val="true"/>
        <sz val="10"/>
        <rFont val="Arial"/>
        <family val="2"/>
      </rPr>
      <t xml:space="preserve">2.1</t>
    </r>
    <r>
      <rPr>
        <b val="true"/>
        <sz val="10"/>
        <rFont val="Times New Roman"/>
        <family val="1"/>
      </rPr>
      <t xml:space="preserve">  </t>
    </r>
    <r>
      <rPr>
        <b val="true"/>
        <sz val="10"/>
        <rFont val="Arial"/>
        <family val="2"/>
      </rPr>
      <t xml:space="preserve">Gross earnings (R'000)</t>
    </r>
  </si>
  <si>
    <t xml:space="preserve">Gross earnings</t>
  </si>
  <si>
    <t xml:space="preserve">Change  in gross earnings</t>
  </si>
  <si>
    <t xml:space="preserve">% change  in gross earnin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90" workbookViewId="0">
      <selection pane="topLeft" activeCell="A19" activeCellId="0" sqref="A19:IV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" width="5.71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2" width="9.28"/>
    <col collapsed="false" customWidth="true" hidden="false" outlineLevel="0" max="6" min="6" style="0" width="10.85"/>
    <col collapsed="false" customWidth="true" hidden="false" outlineLevel="0" max="7" min="7" style="2" width="9.28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4" customFormat="false" ht="13.5" hidden="false" customHeight="false" outlineLevel="0" collapsed="false">
      <c r="A4" s="6"/>
    </row>
    <row r="5" customFormat="false" ht="90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9" t="s">
        <v>6</v>
      </c>
      <c r="F5" s="8" t="s">
        <v>5</v>
      </c>
      <c r="G5" s="9" t="s">
        <v>6</v>
      </c>
    </row>
    <row r="6" customFormat="false" ht="13.5" hidden="false" customHeight="true" outlineLevel="0" collapsed="false">
      <c r="A6" s="7"/>
      <c r="B6" s="7"/>
      <c r="C6" s="8"/>
      <c r="D6" s="7" t="s">
        <v>7</v>
      </c>
      <c r="E6" s="7"/>
      <c r="F6" s="7" t="s">
        <v>8</v>
      </c>
      <c r="G6" s="7"/>
    </row>
    <row r="7" customFormat="false" ht="12.75" hidden="false" customHeight="false" outlineLevel="0" collapsed="false">
      <c r="A7" s="10" t="s">
        <v>9</v>
      </c>
      <c r="B7" s="11" t="s">
        <v>10</v>
      </c>
      <c r="C7" s="12" t="n">
        <v>8965000</v>
      </c>
      <c r="D7" s="13" t="s">
        <v>11</v>
      </c>
      <c r="E7" s="13" t="s">
        <v>11</v>
      </c>
      <c r="F7" s="13" t="s">
        <v>11</v>
      </c>
      <c r="G7" s="14" t="s">
        <v>11</v>
      </c>
    </row>
    <row r="8" customFormat="false" ht="12.75" hidden="false" customHeight="false" outlineLevel="0" collapsed="false">
      <c r="A8" s="10"/>
      <c r="B8" s="11" t="s">
        <v>12</v>
      </c>
      <c r="C8" s="12" t="n">
        <v>8979000</v>
      </c>
      <c r="D8" s="12" t="n">
        <f aca="false">C8-C7</f>
        <v>14000</v>
      </c>
      <c r="E8" s="14" t="n">
        <f aca="false">((C8/C7)-1)*100</f>
        <v>0.156162855549358</v>
      </c>
      <c r="F8" s="13" t="s">
        <v>11</v>
      </c>
      <c r="G8" s="14" t="s">
        <v>11</v>
      </c>
    </row>
    <row r="9" customFormat="false" ht="12.75" hidden="false" customHeight="false" outlineLevel="0" collapsed="false">
      <c r="A9" s="10"/>
      <c r="B9" s="11" t="s">
        <v>13</v>
      </c>
      <c r="C9" s="12" t="n">
        <v>9009000</v>
      </c>
      <c r="D9" s="12" t="n">
        <f aca="false">C9-C8</f>
        <v>30000</v>
      </c>
      <c r="E9" s="14" t="n">
        <f aca="false">((C9/C8)-1)*100</f>
        <v>0.334112930170405</v>
      </c>
      <c r="F9" s="13" t="s">
        <v>11</v>
      </c>
      <c r="G9" s="14" t="s">
        <v>11</v>
      </c>
    </row>
    <row r="10" customFormat="false" ht="12.75" hidden="false" customHeight="false" outlineLevel="0" collapsed="false">
      <c r="A10" s="10" t="s">
        <v>14</v>
      </c>
      <c r="B10" s="11" t="s">
        <v>15</v>
      </c>
      <c r="C10" s="12" t="n">
        <v>8985000</v>
      </c>
      <c r="D10" s="12" t="n">
        <f aca="false">C10-C9</f>
        <v>-24000</v>
      </c>
      <c r="E10" s="14" t="n">
        <f aca="false">((C10/C9)-1)*100</f>
        <v>-0.266400266400269</v>
      </c>
      <c r="F10" s="13" t="s">
        <v>11</v>
      </c>
      <c r="G10" s="14" t="s">
        <v>11</v>
      </c>
    </row>
    <row r="11" customFormat="false" ht="12.75" hidden="false" customHeight="false" outlineLevel="0" collapsed="false">
      <c r="A11" s="10"/>
      <c r="B11" s="11" t="s">
        <v>10</v>
      </c>
      <c r="C11" s="12" t="n">
        <v>9105000</v>
      </c>
      <c r="D11" s="12" t="n">
        <f aca="false">C11-C10</f>
        <v>120000</v>
      </c>
      <c r="E11" s="14" t="n">
        <f aca="false">((C11/C10)-1)*100</f>
        <v>1.3355592654424</v>
      </c>
      <c r="F11" s="12" t="n">
        <f aca="false">C11-C7</f>
        <v>140000</v>
      </c>
      <c r="G11" s="14" t="n">
        <f aca="false">((C11/C7)-1)*100</f>
        <v>1.56162855549358</v>
      </c>
    </row>
    <row r="12" customFormat="false" ht="12.75" hidden="false" customHeight="false" outlineLevel="0" collapsed="false">
      <c r="A12" s="10"/>
      <c r="B12" s="11" t="s">
        <v>12</v>
      </c>
      <c r="C12" s="12" t="n">
        <v>8947000</v>
      </c>
      <c r="D12" s="12" t="n">
        <f aca="false">C12-C11</f>
        <v>-158000</v>
      </c>
      <c r="E12" s="14" t="n">
        <f aca="false">((C12/C11)-1)*100</f>
        <v>-1.73531026908292</v>
      </c>
      <c r="F12" s="12" t="n">
        <f aca="false">C12-C8</f>
        <v>-32000</v>
      </c>
      <c r="G12" s="14" t="n">
        <f aca="false">((C12/C8)-1)*100</f>
        <v>-0.35638712551509</v>
      </c>
    </row>
    <row r="13" customFormat="false" ht="12.75" hidden="false" customHeight="false" outlineLevel="0" collapsed="false">
      <c r="A13" s="10"/>
      <c r="B13" s="11" t="s">
        <v>13</v>
      </c>
      <c r="C13" s="12" t="n">
        <v>8986000</v>
      </c>
      <c r="D13" s="12" t="n">
        <f aca="false">C13-C12</f>
        <v>39000</v>
      </c>
      <c r="E13" s="14" t="n">
        <f aca="false">((C13/C12)-1)*100</f>
        <v>0.435900301777137</v>
      </c>
      <c r="F13" s="12" t="n">
        <f aca="false">C13-C9</f>
        <v>-23000</v>
      </c>
      <c r="G13" s="14" t="n">
        <f aca="false">((C13/C9)-1)*100</f>
        <v>-0.25530025530025</v>
      </c>
    </row>
    <row r="14" customFormat="false" ht="12.75" hidden="false" customHeight="false" outlineLevel="0" collapsed="false">
      <c r="A14" s="10" t="s">
        <v>16</v>
      </c>
      <c r="B14" s="11" t="s">
        <v>15</v>
      </c>
      <c r="C14" s="12" t="n">
        <v>8945000</v>
      </c>
      <c r="D14" s="12" t="n">
        <f aca="false">C14-C13</f>
        <v>-41000</v>
      </c>
      <c r="E14" s="14" t="n">
        <f aca="false">((C14/C13)-1)*100</f>
        <v>-0.456265301580239</v>
      </c>
      <c r="F14" s="12" t="n">
        <f aca="false">C14-C10</f>
        <v>-40000</v>
      </c>
      <c r="G14" s="14" t="n">
        <f aca="false">((C14/C10)-1)*100</f>
        <v>-0.445186421814137</v>
      </c>
    </row>
    <row r="15" customFormat="false" ht="12.75" hidden="false" customHeight="false" outlineLevel="0" collapsed="false">
      <c r="A15" s="10"/>
      <c r="B15" s="11" t="s">
        <v>17</v>
      </c>
      <c r="C15" s="12" t="n">
        <v>8944000</v>
      </c>
      <c r="D15" s="12" t="n">
        <f aca="false">C15-C14</f>
        <v>-1000</v>
      </c>
      <c r="E15" s="14" t="n">
        <f aca="false">((C15/C14)-1)*100</f>
        <v>-0.0111794298490731</v>
      </c>
      <c r="F15" s="12" t="n">
        <f aca="false">C15-C11</f>
        <v>-161000</v>
      </c>
      <c r="G15" s="14" t="n">
        <f aca="false">((C15/C11)-1)*100</f>
        <v>-1.76825919824273</v>
      </c>
    </row>
    <row r="16" customFormat="false" ht="12.75" hidden="false" customHeight="false" outlineLevel="0" collapsed="false">
      <c r="A16" s="10"/>
      <c r="B16" s="11" t="s">
        <v>12</v>
      </c>
      <c r="C16" s="12" t="n">
        <v>8951000</v>
      </c>
      <c r="D16" s="12" t="n">
        <f aca="false">C16-C15</f>
        <v>7000</v>
      </c>
      <c r="E16" s="14" t="n">
        <f aca="false">((C16/C15)-1)*100</f>
        <v>0.0782647584973262</v>
      </c>
      <c r="F16" s="12" t="n">
        <f aca="false">C16-C12</f>
        <v>4000</v>
      </c>
      <c r="G16" s="14" t="n">
        <f aca="false">((C16/C12)-1)*100</f>
        <v>0.0447077232591964</v>
      </c>
    </row>
    <row r="17" customFormat="false" ht="13.5" hidden="false" customHeight="false" outlineLevel="0" collapsed="false">
      <c r="A17" s="15"/>
      <c r="B17" s="16"/>
      <c r="C17" s="17"/>
      <c r="D17" s="17"/>
      <c r="E17" s="18"/>
      <c r="F17" s="17"/>
      <c r="G17" s="18"/>
    </row>
    <row r="18" customFormat="false" ht="12.75" hidden="false" customHeight="false" outlineLevel="0" collapsed="false">
      <c r="A18" s="4"/>
    </row>
  </sheetData>
  <mergeCells count="4">
    <mergeCell ref="A5:B6"/>
    <mergeCell ref="C5:C6"/>
    <mergeCell ref="D6:E6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5.99"/>
    <col collapsed="false" customWidth="true" hidden="false" outlineLevel="0" max="3" min="3" style="19" width="11.7"/>
    <col collapsed="false" customWidth="true" hidden="false" outlineLevel="0" max="4" min="4" style="19" width="11.42"/>
    <col collapsed="false" customWidth="true" hidden="false" outlineLevel="0" max="5" min="5" style="21" width="6.99"/>
    <col collapsed="false" customWidth="true" hidden="false" outlineLevel="0" max="6" min="6" style="19" width="12.14"/>
    <col collapsed="false" customWidth="true" hidden="false" outlineLevel="0" max="7" min="7" style="21" width="7.7"/>
    <col collapsed="false" customWidth="true" hidden="false" outlineLevel="0" max="8" min="8" style="19" width="11.13"/>
    <col collapsed="false" customWidth="false" hidden="false" outlineLevel="0" max="257" min="9" style="19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/>
    </row>
    <row r="4" customFormat="false" ht="13.5" hidden="false" customHeight="false" outlineLevel="0" collapsed="false">
      <c r="A4" s="5" t="s">
        <v>18</v>
      </c>
    </row>
    <row r="5" customFormat="false" ht="77.25" hidden="false" customHeight="true" outlineLevel="0" collapsed="false">
      <c r="A5" s="7" t="s">
        <v>3</v>
      </c>
      <c r="B5" s="7"/>
      <c r="C5" s="7" t="s">
        <v>19</v>
      </c>
      <c r="D5" s="8" t="s">
        <v>20</v>
      </c>
      <c r="E5" s="9" t="s">
        <v>21</v>
      </c>
      <c r="F5" s="8" t="s">
        <v>20</v>
      </c>
      <c r="G5" s="9" t="s">
        <v>21</v>
      </c>
    </row>
    <row r="6" customFormat="false" ht="13.5" hidden="false" customHeight="true" outlineLevel="0" collapsed="false">
      <c r="A6" s="7"/>
      <c r="B6" s="7"/>
      <c r="C6" s="7"/>
      <c r="D6" s="7" t="s">
        <v>7</v>
      </c>
      <c r="E6" s="7"/>
      <c r="F6" s="7" t="s">
        <v>8</v>
      </c>
      <c r="G6" s="7"/>
    </row>
    <row r="7" customFormat="false" ht="12.75" hidden="false" customHeight="false" outlineLevel="0" collapsed="false">
      <c r="A7" s="10" t="s">
        <v>9</v>
      </c>
      <c r="B7" s="11" t="s">
        <v>10</v>
      </c>
      <c r="C7" s="22" t="n">
        <v>425034000</v>
      </c>
      <c r="D7" s="13" t="s">
        <v>11</v>
      </c>
      <c r="E7" s="13" t="s">
        <v>11</v>
      </c>
      <c r="F7" s="13" t="s">
        <v>11</v>
      </c>
      <c r="G7" s="14" t="s">
        <v>11</v>
      </c>
    </row>
    <row r="8" customFormat="false" ht="12.75" hidden="false" customHeight="false" outlineLevel="0" collapsed="false">
      <c r="A8" s="10"/>
      <c r="B8" s="11" t="s">
        <v>12</v>
      </c>
      <c r="C8" s="22" t="n">
        <v>435475000</v>
      </c>
      <c r="D8" s="12" t="n">
        <f aca="false">C8-C7</f>
        <v>10441000</v>
      </c>
      <c r="E8" s="14" t="n">
        <f aca="false">((C8/C7)-1)*100</f>
        <v>2.45650936160402</v>
      </c>
      <c r="F8" s="13" t="s">
        <v>11</v>
      </c>
      <c r="G8" s="14" t="s">
        <v>11</v>
      </c>
    </row>
    <row r="9" customFormat="false" ht="12.75" hidden="false" customHeight="false" outlineLevel="0" collapsed="false">
      <c r="A9" s="10"/>
      <c r="B9" s="11" t="s">
        <v>13</v>
      </c>
      <c r="C9" s="22" t="n">
        <v>464130000</v>
      </c>
      <c r="D9" s="12" t="n">
        <f aca="false">C9-C8</f>
        <v>28655000</v>
      </c>
      <c r="E9" s="14" t="n">
        <f aca="false">((C9/C8)-1)*100</f>
        <v>6.58017107755899</v>
      </c>
      <c r="F9" s="13" t="s">
        <v>11</v>
      </c>
      <c r="G9" s="14" t="s">
        <v>11</v>
      </c>
    </row>
    <row r="10" customFormat="false" ht="12.75" hidden="false" customHeight="false" outlineLevel="0" collapsed="false">
      <c r="A10" s="10" t="s">
        <v>14</v>
      </c>
      <c r="B10" s="11" t="s">
        <v>15</v>
      </c>
      <c r="C10" s="22" t="n">
        <v>450276000</v>
      </c>
      <c r="D10" s="12" t="n">
        <f aca="false">C10-C9</f>
        <v>-13854000</v>
      </c>
      <c r="E10" s="14" t="n">
        <f aca="false">((C10/C9)-1)*100</f>
        <v>-2.9849395643462</v>
      </c>
      <c r="F10" s="13" t="s">
        <v>11</v>
      </c>
      <c r="G10" s="14" t="s">
        <v>11</v>
      </c>
    </row>
    <row r="11" customFormat="false" ht="12.75" hidden="false" customHeight="false" outlineLevel="0" collapsed="false">
      <c r="A11" s="10"/>
      <c r="B11" s="11" t="s">
        <v>10</v>
      </c>
      <c r="C11" s="22" t="n">
        <v>447264000</v>
      </c>
      <c r="D11" s="12" t="n">
        <f aca="false">C11-C10</f>
        <v>-3012000</v>
      </c>
      <c r="E11" s="14" t="n">
        <f aca="false">((C11/C10)-1)*100</f>
        <v>-0.668923060522875</v>
      </c>
      <c r="F11" s="12" t="n">
        <f aca="false">C11-C7</f>
        <v>22230000</v>
      </c>
      <c r="G11" s="14" t="n">
        <f aca="false">((C11/C7)-1)*100</f>
        <v>5.23016982170839</v>
      </c>
    </row>
    <row r="12" customFormat="false" ht="12.75" hidden="false" customHeight="false" outlineLevel="0" collapsed="false">
      <c r="A12" s="10"/>
      <c r="B12" s="11" t="s">
        <v>12</v>
      </c>
      <c r="C12" s="22" t="n">
        <v>464668000</v>
      </c>
      <c r="D12" s="12" t="n">
        <f aca="false">C12-C11</f>
        <v>17404000</v>
      </c>
      <c r="E12" s="14" t="n">
        <f aca="false">((C12/C11)-1)*100</f>
        <v>3.89121413751163</v>
      </c>
      <c r="F12" s="12" t="n">
        <f aca="false">C12-C8</f>
        <v>29193000</v>
      </c>
      <c r="G12" s="14" t="n">
        <f aca="false">((C12/C8)-1)*100</f>
        <v>6.70371433492163</v>
      </c>
    </row>
    <row r="13" customFormat="false" ht="12.75" hidden="false" customHeight="false" outlineLevel="0" collapsed="false">
      <c r="A13" s="10"/>
      <c r="B13" s="11" t="s">
        <v>13</v>
      </c>
      <c r="C13" s="22" t="n">
        <v>497280000</v>
      </c>
      <c r="D13" s="12" t="n">
        <f aca="false">C13-C12</f>
        <v>32612000</v>
      </c>
      <c r="E13" s="14" t="n">
        <f aca="false">((C13/C12)-1)*100</f>
        <v>7.01834428021728</v>
      </c>
      <c r="F13" s="12" t="n">
        <f aca="false">C13-C9</f>
        <v>33150000</v>
      </c>
      <c r="G13" s="14" t="n">
        <f aca="false">((C13/C9)-1)*100</f>
        <v>7.14239544955078</v>
      </c>
      <c r="H13" s="23"/>
    </row>
    <row r="14" customFormat="false" ht="12.75" hidden="false" customHeight="false" outlineLevel="0" collapsed="false">
      <c r="A14" s="10" t="s">
        <v>16</v>
      </c>
      <c r="B14" s="11" t="s">
        <v>15</v>
      </c>
      <c r="C14" s="22" t="n">
        <v>476165000</v>
      </c>
      <c r="D14" s="12" t="n">
        <f aca="false">C14-C13</f>
        <v>-21115000</v>
      </c>
      <c r="E14" s="14" t="n">
        <f aca="false">((C14/C13)-1)*100</f>
        <v>-4.24609877734877</v>
      </c>
      <c r="F14" s="12" t="n">
        <f aca="false">C14-C10</f>
        <v>25889000</v>
      </c>
      <c r="G14" s="14" t="n">
        <f aca="false">((C14/C10)-1)*100</f>
        <v>5.74958469916229</v>
      </c>
    </row>
    <row r="15" customFormat="false" ht="12.75" hidden="false" customHeight="false" outlineLevel="0" collapsed="false">
      <c r="A15" s="10"/>
      <c r="B15" s="11" t="s">
        <v>17</v>
      </c>
      <c r="C15" s="22" t="n">
        <v>479935000</v>
      </c>
      <c r="D15" s="12" t="n">
        <f aca="false">C15-C14</f>
        <v>3770000</v>
      </c>
      <c r="E15" s="14" t="n">
        <f aca="false">((C15/C14)-1)*100</f>
        <v>0.791742358216174</v>
      </c>
      <c r="F15" s="12" t="n">
        <f aca="false">C15-C11</f>
        <v>32671000</v>
      </c>
      <c r="G15" s="14" t="n">
        <f aca="false">((C15/C11)-1)*100</f>
        <v>7.30463439937039</v>
      </c>
    </row>
    <row r="16" customFormat="false" ht="12.75" hidden="false" customHeight="false" outlineLevel="0" collapsed="false">
      <c r="A16" s="10"/>
      <c r="B16" s="11" t="s">
        <v>12</v>
      </c>
      <c r="C16" s="22" t="n">
        <v>495450000</v>
      </c>
      <c r="D16" s="12" t="n">
        <f aca="false">C16-C15</f>
        <v>15515000</v>
      </c>
      <c r="E16" s="14" t="n">
        <f aca="false">((C16/C15)-1)*100</f>
        <v>3.23272943211059</v>
      </c>
      <c r="F16" s="12" t="n">
        <f aca="false">C16-C12</f>
        <v>30782000</v>
      </c>
      <c r="G16" s="14" t="n">
        <f aca="false">((C16/C12)-1)*100</f>
        <v>6.62451470727488</v>
      </c>
    </row>
    <row r="17" customFormat="false" ht="13.5" hidden="false" customHeight="false" outlineLevel="0" collapsed="false">
      <c r="A17" s="15"/>
      <c r="B17" s="16"/>
      <c r="C17" s="24"/>
      <c r="D17" s="17"/>
      <c r="E17" s="18"/>
      <c r="F17" s="17"/>
      <c r="G17" s="18"/>
    </row>
    <row r="18" customFormat="false" ht="12.75" hidden="false" customHeight="false" outlineLevel="0" collapsed="false">
      <c r="A18" s="6"/>
    </row>
  </sheetData>
  <mergeCells count="4">
    <mergeCell ref="A5:B6"/>
    <mergeCell ref="C5:C6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1:56:05Z</dcterms:created>
  <dc:creator>Hatch</dc:creator>
  <dc:description/>
  <dc:language>en-US</dc:language>
  <cp:lastModifiedBy>Matlapane Masupye</cp:lastModifiedBy>
  <cp:lastPrinted>2015-12-07T05:29:46Z</cp:lastPrinted>
  <dcterms:modified xsi:type="dcterms:W3CDTF">2015-12-14T11:31:28Z</dcterms:modified>
  <cp:revision>0</cp:revision>
  <dc:subject/>
  <dc:title/>
</cp:coreProperties>
</file>