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G$17</definedName>
    <definedName function="false" hidden="false" localSheetId="0" name="_Toc215974844" vbProcedure="false">Sheet1!$A$1</definedName>
    <definedName function="false" hidden="false" localSheetId="0" name="_Toc215974845" vbProcedure="false">Sheet1!$A$2</definedName>
    <definedName function="false" hidden="false" localSheetId="0" name="_Toc215974846" vbProcedure="false">Sheet1!$A$3</definedName>
    <definedName function="false" hidden="false" localSheetId="0" name="_Toc215974847" vbProcedure="false">#REF!</definedName>
    <definedName function="false" hidden="false" localSheetId="0" name="_Toc215974848" vbProcedure="false">#REF!</definedName>
    <definedName function="false" hidden="false" localSheetId="0" name="_Toc215974849" vbProcedure="false">#REF!</definedName>
    <definedName function="false" hidden="false" localSheetId="0" name="_Toc215974850" vbProcedure="false">#REF!</definedName>
    <definedName function="false" hidden="false" localSheetId="0" name="_Toc215974851" vbProcedure="false">#REF!</definedName>
    <definedName function="false" hidden="false" localSheetId="0" name="_Toc215974852" vbProcedure="false">#REF!</definedName>
    <definedName function="false" hidden="false" localSheetId="0" name="_Toc215974853" vbProcedure="false">#REF!</definedName>
    <definedName function="false" hidden="false" localSheetId="0" name="_Toc215974854" vbProcedure="false">#REF!</definedName>
    <definedName function="false" hidden="false" localSheetId="0" name="_Toc215974855" vbProcedure="false">#REF!</definedName>
    <definedName function="false" hidden="false" localSheetId="0" name="_Toc215974856" vbProcedure="false">#REF!</definedName>
    <definedName function="false" hidden="false" localSheetId="0" name="_Toc215974857" vbProcedure="false">#REF!</definedName>
    <definedName function="false" hidden="false" localSheetId="0" name="_Toc215974858" vbProcedure="false">#REF!</definedName>
    <definedName function="false" hidden="false" localSheetId="0" name="_Toc215974859" vbProcedure="false">#REF!</definedName>
    <definedName function="false" hidden="false" localSheetId="0" name="_Toc215974860" vbProcedure="false">#REF!</definedName>
    <definedName function="false" hidden="false" localSheetId="0" name="_Toc215974861" vbProcedure="false">#REF!</definedName>
    <definedName function="false" hidden="false" localSheetId="0" name="_Toc215974862" vbProcedure="false">#REF!</definedName>
    <definedName function="false" hidden="false" localSheetId="0" name="_Toc215974863" vbProcedure="false">#REF!</definedName>
    <definedName function="false" hidden="false" localSheetId="0" name="_Toc215974864" vbProcedure="false">#REF!</definedName>
    <definedName function="false" hidden="false" localSheetId="0" name="_Toc215974865" vbProcedure="false">#REF!</definedName>
    <definedName function="false" hidden="false" localSheetId="0" name="_Toc215974866" vbProcedure="false">#REF!</definedName>
    <definedName function="false" hidden="false" localSheetId="0" name="_Toc215974867" vbProcedure="false">#REF!</definedName>
    <definedName function="false" hidden="false" localSheetId="0" name="_Toc215974868" vbProcedure="false">#REF!</definedName>
    <definedName function="false" hidden="false" localSheetId="0" name="_Toc215974869" vbProcedure="false">#REF!</definedName>
    <definedName function="false" hidden="false" localSheetId="0" name="_Toc215974870" vbProcedure="false">#REF!</definedName>
    <definedName function="false" hidden="false" localSheetId="0" name="_Toc2159748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Part 1 - Estimation of number of employees and their earnings</t>
  </si>
  <si>
    <t xml:space="preserve">Table 1 – Total (all formal non-agricultural industries) </t>
  </si>
  <si>
    <t xml:space="preserve">1.1 Number of employees</t>
  </si>
  <si>
    <t xml:space="preserve">Year and quarter</t>
  </si>
  <si>
    <t xml:space="preserve">Number of employees</t>
  </si>
  <si>
    <t xml:space="preserve">Change  in number of employees</t>
  </si>
  <si>
    <t xml:space="preserve">% change  in number of employees</t>
  </si>
  <si>
    <t xml:space="preserve">Quarter</t>
  </si>
  <si>
    <t xml:space="preserve">Annual</t>
  </si>
  <si>
    <t xml:space="preserve">2013</t>
  </si>
  <si>
    <t xml:space="preserve">Jun</t>
  </si>
  <si>
    <t xml:space="preserve">-</t>
  </si>
  <si>
    <t xml:space="preserve">Sep</t>
  </si>
  <si>
    <t xml:space="preserve">Dec</t>
  </si>
  <si>
    <t xml:space="preserve">2014</t>
  </si>
  <si>
    <t xml:space="preserve">Mar</t>
  </si>
  <si>
    <t xml:space="preserve">2015</t>
  </si>
  <si>
    <t xml:space="preserve">Ma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constats/Labour/Statistical%20Release/Employment%20Statistics/2013%20Sample/201506/SAS%20Tables/q7_formated%20values%202015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1">
          <cell r="M21">
            <v>8945000</v>
          </cell>
        </row>
        <row r="22">
          <cell r="M22">
            <v>894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8" activeCellId="0" sqref="A18:IV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5.71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2" width="9.28"/>
    <col collapsed="false" customWidth="true" hidden="false" outlineLevel="0" max="6" min="6" style="0" width="10.85"/>
    <col collapsed="false" customWidth="true" hidden="false" outlineLevel="0" max="7" min="7" style="2" width="9.28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3.5" hidden="false" customHeight="false" outlineLevel="0" collapsed="false">
      <c r="A4" s="6"/>
    </row>
    <row r="5" customFormat="false" ht="90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9" t="s">
        <v>6</v>
      </c>
      <c r="F5" s="8" t="s">
        <v>5</v>
      </c>
      <c r="G5" s="9" t="s">
        <v>6</v>
      </c>
    </row>
    <row r="6" customFormat="false" ht="13.5" hidden="false" customHeight="true" outlineLevel="0" collapsed="false">
      <c r="A6" s="7"/>
      <c r="B6" s="7"/>
      <c r="C6" s="8"/>
      <c r="D6" s="7" t="s">
        <v>7</v>
      </c>
      <c r="E6" s="7"/>
      <c r="F6" s="7" t="s">
        <v>8</v>
      </c>
      <c r="G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8965000</v>
      </c>
      <c r="D7" s="13" t="s">
        <v>11</v>
      </c>
      <c r="E7" s="13" t="s">
        <v>11</v>
      </c>
      <c r="F7" s="13" t="s">
        <v>11</v>
      </c>
      <c r="G7" s="14" t="s">
        <v>11</v>
      </c>
    </row>
    <row r="8" customFormat="false" ht="12.75" hidden="false" customHeight="false" outlineLevel="0" collapsed="false">
      <c r="A8" s="10"/>
      <c r="B8" s="11" t="s">
        <v>12</v>
      </c>
      <c r="C8" s="12" t="n">
        <v>8979000</v>
      </c>
      <c r="D8" s="12" t="n">
        <f aca="false">C8-C7</f>
        <v>14000</v>
      </c>
      <c r="E8" s="14" t="n">
        <f aca="false">((C8/C7)-1)*100</f>
        <v>0.156162855549358</v>
      </c>
      <c r="F8" s="13" t="s">
        <v>11</v>
      </c>
      <c r="G8" s="14" t="s">
        <v>11</v>
      </c>
    </row>
    <row r="9" customFormat="false" ht="12.75" hidden="false" customHeight="false" outlineLevel="0" collapsed="false">
      <c r="A9" s="10"/>
      <c r="B9" s="11" t="s">
        <v>13</v>
      </c>
      <c r="C9" s="12" t="n">
        <v>9009000</v>
      </c>
      <c r="D9" s="12" t="n">
        <f aca="false">C9-C8</f>
        <v>30000</v>
      </c>
      <c r="E9" s="14" t="n">
        <f aca="false">((C9/C8)-1)*100</f>
        <v>0.334112930170405</v>
      </c>
      <c r="F9" s="13" t="s">
        <v>11</v>
      </c>
      <c r="G9" s="14" t="s">
        <v>11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2" t="n">
        <v>8985000</v>
      </c>
      <c r="D10" s="12" t="n">
        <f aca="false">C10-C9</f>
        <v>-24000</v>
      </c>
      <c r="E10" s="14" t="n">
        <f aca="false">((C10/C9)-1)*100</f>
        <v>-0.266400266400269</v>
      </c>
      <c r="F10" s="13" t="s">
        <v>11</v>
      </c>
      <c r="G10" s="14" t="s">
        <v>11</v>
      </c>
    </row>
    <row r="11" customFormat="false" ht="12.75" hidden="false" customHeight="false" outlineLevel="0" collapsed="false">
      <c r="A11" s="10"/>
      <c r="B11" s="11" t="s">
        <v>10</v>
      </c>
      <c r="C11" s="12" t="n">
        <v>9105000</v>
      </c>
      <c r="D11" s="12" t="n">
        <f aca="false">C11-C10</f>
        <v>120000</v>
      </c>
      <c r="E11" s="14" t="n">
        <f aca="false">((C11/C10)-1)*100</f>
        <v>1.3355592654424</v>
      </c>
      <c r="F11" s="12" t="n">
        <f aca="false">C11-C7</f>
        <v>140000</v>
      </c>
      <c r="G11" s="14" t="n">
        <f aca="false">((C11/C7)-1)*100</f>
        <v>1.56162855549358</v>
      </c>
    </row>
    <row r="12" customFormat="false" ht="12.75" hidden="false" customHeight="false" outlineLevel="0" collapsed="false">
      <c r="A12" s="10"/>
      <c r="B12" s="11" t="s">
        <v>12</v>
      </c>
      <c r="C12" s="12" t="n">
        <v>8947000</v>
      </c>
      <c r="D12" s="12" t="n">
        <f aca="false">C12-C11</f>
        <v>-158000</v>
      </c>
      <c r="E12" s="14" t="n">
        <f aca="false">((C12/C11)-1)*100</f>
        <v>-1.73531026908292</v>
      </c>
      <c r="F12" s="12" t="n">
        <f aca="false">C12-C8</f>
        <v>-32000</v>
      </c>
      <c r="G12" s="14" t="n">
        <f aca="false">((C12/C8)-1)*100</f>
        <v>-0.35638712551509</v>
      </c>
    </row>
    <row r="13" customFormat="false" ht="12.75" hidden="false" customHeight="false" outlineLevel="0" collapsed="false">
      <c r="A13" s="10"/>
      <c r="B13" s="11" t="s">
        <v>13</v>
      </c>
      <c r="C13" s="12" t="n">
        <v>8986000</v>
      </c>
      <c r="D13" s="12" t="n">
        <f aca="false">C13-C12</f>
        <v>39000</v>
      </c>
      <c r="E13" s="14" t="n">
        <f aca="false">((C13/C12)-1)*100</f>
        <v>0.435900301777137</v>
      </c>
      <c r="F13" s="12" t="n">
        <f aca="false">C13-C9</f>
        <v>-23000</v>
      </c>
      <c r="G13" s="14" t="n">
        <f aca="false">((C13/C9)-1)*100</f>
        <v>-0.25530025530025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2" t="n">
        <f aca="false">[1]Sheet1!M21</f>
        <v>8945000</v>
      </c>
      <c r="D14" s="12" t="n">
        <f aca="false">C14-C13</f>
        <v>-41000</v>
      </c>
      <c r="E14" s="14" t="n">
        <f aca="false">((C14/C13)-1)*100</f>
        <v>-0.456265301580239</v>
      </c>
      <c r="F14" s="12" t="n">
        <f aca="false">C14-C10</f>
        <v>-40000</v>
      </c>
      <c r="G14" s="14" t="n">
        <f aca="false">((C14/C10)-1)*100</f>
        <v>-0.445186421814137</v>
      </c>
    </row>
    <row r="15" customFormat="false" ht="12.75" hidden="false" customHeight="false" outlineLevel="0" collapsed="false">
      <c r="A15" s="10"/>
      <c r="B15" s="11" t="s">
        <v>10</v>
      </c>
      <c r="C15" s="12" t="n">
        <f aca="false">[1]Sheet1!M22</f>
        <v>8944000</v>
      </c>
      <c r="D15" s="12" t="n">
        <f aca="false">C15-C14</f>
        <v>-1000</v>
      </c>
      <c r="E15" s="14" t="n">
        <f aca="false">((C15/C14)-1)*100</f>
        <v>-0.0111794298490731</v>
      </c>
      <c r="F15" s="12" t="n">
        <f aca="false">C15-C11</f>
        <v>-161000</v>
      </c>
      <c r="G15" s="14" t="n">
        <f aca="false">((C15/C11)-1)*100</f>
        <v>-1.76825919824273</v>
      </c>
    </row>
    <row r="16" customFormat="false" ht="13.5" hidden="false" customHeight="false" outlineLevel="0" collapsed="false">
      <c r="A16" s="15"/>
      <c r="B16" s="16"/>
      <c r="C16" s="17"/>
      <c r="D16" s="17"/>
      <c r="E16" s="18"/>
      <c r="F16" s="17"/>
      <c r="G16" s="18"/>
    </row>
    <row r="17" customFormat="false" ht="12.75" hidden="false" customHeight="false" outlineLevel="0" collapsed="false">
      <c r="A17" s="4"/>
    </row>
  </sheetData>
  <mergeCells count="4">
    <mergeCell ref="A5:B6"/>
    <mergeCell ref="C5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1:56:05Z</dcterms:created>
  <dc:creator>Hatch</dc:creator>
  <dc:description/>
  <dc:language>en-US</dc:language>
  <cp:lastModifiedBy>Matlapane Masupye</cp:lastModifiedBy>
  <cp:lastPrinted>2015-09-14T11:45:37Z</cp:lastPrinted>
  <dcterms:modified xsi:type="dcterms:W3CDTF">2015-09-28T08:53:53Z</dcterms:modified>
  <cp:revision>0</cp:revision>
  <dc:subject/>
  <dc:title/>
</cp:coreProperties>
</file>